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106.jpeg" ContentType="image/jpeg"/>
  <Override PartName="/xl/media/image86.jpeg" ContentType="image/jpeg"/>
  <Override PartName="/xl/media/image10.jpeg" ContentType="image/jpeg"/>
  <Override PartName="/xl/media/image27.jpeg" ContentType="image/jpeg"/>
  <Override PartName="/xl/media/image98.jpeg" ContentType="image/jpeg"/>
  <Override PartName="/xl/media/image39.jpeg" ContentType="image/jpeg"/>
  <Override PartName="/xl/media/image8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28.jpeg" ContentType="image/jpeg"/>
  <Override PartName="/xl/media/image107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8.jpeg" ContentType="image/jpeg"/>
  <Override PartName="/xl/media/image49.jpeg" ContentType="image/jpeg"/>
  <Override PartName="/xl/media/image142.jpeg" ContentType="image/jpeg"/>
  <Override PartName="/xl/media/image52.jpeg" ContentType="image/jpeg"/>
  <Override PartName="/xl/media/image148.jpeg" ContentType="image/jpeg"/>
  <Override PartName="/xl/media/image131.jpeg" ContentType="image/jpeg"/>
  <Override PartName="/xl/media/image143.jpeg" ContentType="image/jpeg"/>
  <Override PartName="/xl/media/image53.jpeg" ContentType="image/jpeg"/>
  <Override PartName="/xl/media/image149.jpeg" ContentType="image/jpeg"/>
  <Override PartName="/xl/media/image132.jpeg" ContentType="image/jpeg"/>
  <Override PartName="/xl/media/image144.jpeg" ContentType="image/jpeg"/>
  <Override PartName="/xl/media/image150.jpeg" ContentType="image/jpeg"/>
  <Override PartName="/xl/media/image71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51.jpeg" ContentType="image/jpeg"/>
  <Override PartName="/xl/media/image72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152.jpeg" ContentType="image/jpeg"/>
  <Override PartName="/xl/media/image73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140.jpeg" ContentType="image/jpeg"/>
  <Override PartName="/xl/media/image141.jpeg" ContentType="image/jpeg"/>
  <Override PartName="/xl/media/image47.jpeg" ContentType="image/jpeg"/>
  <Override PartName="/xl/media/image138.jpeg" ContentType="image/jpeg"/>
  <Override PartName="/xl/media/image59.jpeg" ContentType="image/jpeg"/>
  <Override PartName="/xl/media/image42.jpeg" ContentType="image/jpeg"/>
  <Override PartName="/xl/media/image58.jpeg" ContentType="image/jpeg"/>
  <Override PartName="/xl/media/image137.jpeg" ContentType="image/jpeg"/>
  <Override PartName="/xl/media/image46.jpeg" ContentType="image/jpeg"/>
  <Override PartName="/xl/media/image57.jpeg" ContentType="image/jpeg"/>
  <Override PartName="/xl/media/image136.jpeg" ContentType="image/jpeg"/>
  <Override PartName="/xl/media/image45.jpeg" ContentType="image/jpeg"/>
  <Override PartName="/xl/media/image56.jpeg" ContentType="image/jpeg"/>
  <Override PartName="/xl/media/image135.jpeg" ContentType="image/jpeg"/>
  <Override PartName="/xl/media/image44.jpeg" ContentType="image/jpeg"/>
  <Override PartName="/xl/media/image129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128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0.jpeg" ContentType="image/jpeg"/>
  <Override PartName="/xl/media/image7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74.jpeg" ContentType="image/jpeg"/>
  <Override PartName="/xl/media/image7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Лист_1!$A$7:$L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3">
  <si>
    <t xml:space="preserve">Сумма заказа:</t>
  </si>
  <si>
    <t xml:space="preserve">№</t>
  </si>
  <si>
    <t xml:space="preserve">Фото</t>
  </si>
  <si>
    <t xml:space="preserve">Наименование</t>
  </si>
  <si>
    <t xml:space="preserve">Штрих-код</t>
  </si>
  <si>
    <t xml:space="preserve">Упаковка</t>
  </si>
  <si>
    <t xml:space="preserve">Комментарий</t>
  </si>
  <si>
    <t xml:space="preserve">Ставка НДС</t>
  </si>
  <si>
    <t xml:space="preserve">РРЦ</t>
  </si>
  <si>
    <t xml:space="preserve">СПЕЦЦЕНА (цена прайс)</t>
  </si>
  <si>
    <t xml:space="preserve">Предоставляется при заказе от определенного количества шт.</t>
  </si>
  <si>
    <t xml:space="preserve">Заказ
(шт)</t>
  </si>
  <si>
    <t xml:space="preserve">Сумма со скидкой</t>
  </si>
  <si>
    <t xml:space="preserve">ИГРЫ</t>
  </si>
  <si>
    <t xml:space="preserve">НАСТОЛЬНЫЕ ИГРЫ</t>
  </si>
  <si>
    <t xml:space="preserve">1</t>
  </si>
  <si>
    <t xml:space="preserve">Игра настольная + Дополненная реальность. Кошачий патруль. Серия Игры для компании. ГЕОДОМ</t>
  </si>
  <si>
    <t xml:space="preserve">Доп.реальность</t>
  </si>
  <si>
    <t xml:space="preserve">10%</t>
  </si>
  <si>
    <t xml:space="preserve">999</t>
  </si>
  <si>
    <t xml:space="preserve">Игра настольная. IQ-стрелки. Где Умка? Серия Играй с умом. ГЕОДОМ</t>
  </si>
  <si>
    <t xml:space="preserve">499</t>
  </si>
  <si>
    <t xml:space="preserve">Игра настольная. IQ-стрелки. Животные. Серия Играй с умом. ГЕОДОМ</t>
  </si>
  <si>
    <t xml:space="preserve">Игра настольная. Орёл или решка. Россия. Серия Чудеса планеты. ГЕОДОМ</t>
  </si>
  <si>
    <t xml:space="preserve">Игра настольная. Серия Играй с умом. Букволовы. ГЕОДОМ</t>
  </si>
  <si>
    <t xml:space="preserve">699</t>
  </si>
  <si>
    <t xml:space="preserve">Игра настольная. Серия Играй с умом. Кладосчёт. ГЕОДОМ</t>
  </si>
  <si>
    <t xml:space="preserve">Игра настольная. Серия Играй с умом. Поймай рыбку, Умка! ГЕОДОМ</t>
  </si>
  <si>
    <t xml:space="preserve">Игра настольная. Серия Играй с умом. Чебурашка по дорожке. ГЕОДОМ</t>
  </si>
  <si>
    <t xml:space="preserve">949</t>
  </si>
  <si>
    <t xml:space="preserve">Игра настольная. Серия Я в игре. Гонки без правил. Турбозавры. 48 карточек. ГЕОДОМ</t>
  </si>
  <si>
    <t xml:space="preserve">399</t>
  </si>
  <si>
    <t xml:space="preserve">Игра настольная. Серия Я в игре. Построй динопарк. 48 карточек. ГЕОДОМ</t>
  </si>
  <si>
    <t xml:space="preserve">Набор игровой. 6 в 1. Серия Читай и играй. Принцессы. ГЕОДОМ</t>
  </si>
  <si>
    <t xml:space="preserve">599</t>
  </si>
  <si>
    <t xml:space="preserve">ИГРЫ-ХОДИЛКИ</t>
  </si>
  <si>
    <t xml:space="preserve">Игры-ходилки 6+</t>
  </si>
  <si>
    <t xml:space="preserve">Большая игра-ходилка с заданиями. Динопарк. 58х41 см. ГЕОДОМ</t>
  </si>
  <si>
    <t xml:space="preserve">119</t>
  </si>
  <si>
    <t xml:space="preserve">Большая игра-ходилка с заданиями. Зоопарк. 58х41 см. ГЕОДОМ</t>
  </si>
  <si>
    <t xml:space="preserve">Большая игра-ходилка с заданиями. Новый Год. 58х41 см. ГЕОДОМ</t>
  </si>
  <si>
    <t xml:space="preserve">Большая игра-ходилка с заданиями. Транспорт. 58х41 см. ГЕОДОМ</t>
  </si>
  <si>
    <t xml:space="preserve">Игра-ходилка с фишками. Вокруг света. Южная Америка. 59,5х42 см. ГЕОДОМ</t>
  </si>
  <si>
    <t xml:space="preserve">259</t>
  </si>
  <si>
    <t xml:space="preserve">Игры-ходилки с карточками</t>
  </si>
  <si>
    <t xml:space="preserve">Игра-ходилка с карточками. Большая кругосветка. 59,5х42 см. ГЕОДОМ</t>
  </si>
  <si>
    <t xml:space="preserve">299</t>
  </si>
  <si>
    <t xml:space="preserve">Игра-ходилка с карточками. Танки, в бой! 59,5х42 см. ГЕОДОМ</t>
  </si>
  <si>
    <t xml:space="preserve">КАРТОЧНЫЕ ИГРЫ</t>
  </si>
  <si>
    <t xml:space="preserve">Карточные игры 10+</t>
  </si>
  <si>
    <t xml:space="preserve">Игра карточная. Серия Бери и играй. Есть ли логика? 44 карточки. 6,5х9,5 см. ГЕОДОМ</t>
  </si>
  <si>
    <t xml:space="preserve">289</t>
  </si>
  <si>
    <t xml:space="preserve">Игра карточная. Серия Бери и играй. Импровизация. 45 карточек. 6,5х9,5 см. ГЕОДОМ</t>
  </si>
  <si>
    <t xml:space="preserve">Игра карточная. Сложный выбор. 100 карточек. 13х16 см. ГЕОДОМ</t>
  </si>
  <si>
    <t xml:space="preserve">Карточные игры 6+</t>
  </si>
  <si>
    <t xml:space="preserve">Игра карточная. Серия Бери и играй. Факт-миф. Животные. 44 карточки. 6,5х9,5 см ГЕОДОМ</t>
  </si>
  <si>
    <t xml:space="preserve">Игра карточная. Серия Бери и играй. Факт-миф. Космос. 44 карточки. 6,5х9,5 см. ГЕОДОМ</t>
  </si>
  <si>
    <t xml:space="preserve">Игра карточная. Серия Бери и играй. Факт-миф. Россия. 44 карточки. 6,5х9,5 см. ГЕОДОМ</t>
  </si>
  <si>
    <t xml:space="preserve">Игра карточная. Серия Бери и играй. Факт-миф. Тело человека. 44 карточки. 6,5х9,5 см. ГЕОДОМ</t>
  </si>
  <si>
    <t xml:space="preserve">Игра карточная. Серия Спроси меня. Кто где живет. 54 карточки. 8х12 см. ГЕОДОМ</t>
  </si>
  <si>
    <t xml:space="preserve">449</t>
  </si>
  <si>
    <t xml:space="preserve">Игра карточная. Хватай ушастика! Чебурашка. 70 карточек. 13х16 см. ГЕОДОМ</t>
  </si>
  <si>
    <t xml:space="preserve">Лицензия</t>
  </si>
  <si>
    <t xml:space="preserve">Карточные игры 3+</t>
  </si>
  <si>
    <t xml:space="preserve">Игра карточная. Серия Игры для ума. CQ Творческий интеллект. 40 карточек. 8х12 см. ГЕОДОМ</t>
  </si>
  <si>
    <t xml:space="preserve">379</t>
  </si>
  <si>
    <t xml:space="preserve">ЛОТО И ДОМИНО</t>
  </si>
  <si>
    <t xml:space="preserve">Домино. Цвета. 28 фишек (двухсторонние). ГЕОДОМ</t>
  </si>
  <si>
    <t xml:space="preserve">479</t>
  </si>
  <si>
    <t xml:space="preserve">КНИГИ</t>
  </si>
  <si>
    <t xml:space="preserve">ДЕТСКИЕ АТЛАСЫ</t>
  </si>
  <si>
    <t xml:space="preserve">Мой первый атлас с наклейками. Тело человека. 22,5х29 см. 32 стр. ГЕОДОМ</t>
  </si>
  <si>
    <t xml:space="preserve">ЭНЦИКЛОПЕДИИ</t>
  </si>
  <si>
    <t xml:space="preserve">3D Раскраска-аппликация. Для девочек. МалЯвич. 22х29 см. ГЕОДОМ</t>
  </si>
  <si>
    <t xml:space="preserve">3D Раскраска-аппликация. Животные. МалЯвич. 22х29 см. ГЕОДОМ</t>
  </si>
  <si>
    <t xml:space="preserve">МАКСИ-раскраска на чёрном фоне. Динозавры в космосе. 29,7х42 см. ГЕОДОМ</t>
  </si>
  <si>
    <t xml:space="preserve">569</t>
  </si>
  <si>
    <t xml:space="preserve">МАКСИ-раскраска на чёрном фоне. Коты в космосе. 29,7х42 см. ГЕОДОМ</t>
  </si>
  <si>
    <t xml:space="preserve">Раскраска для малышей. Единороги. 16,5х21,5 см. 12 стр. ГЕОДОМ</t>
  </si>
  <si>
    <t xml:space="preserve">49</t>
  </si>
  <si>
    <t xml:space="preserve">Раскраска по точкам и цифрам. Серия Умные раскраски. Для маленького героя. 16,5х21,5. 16 стр. ГЕОДОМ</t>
  </si>
  <si>
    <t xml:space="preserve">99</t>
  </si>
  <si>
    <t xml:space="preserve">Раскраска по точкам, буквам и цветам. Коты Санкт-Петербурга. 21х28 см. 24 стр. ГЕОДОМ</t>
  </si>
  <si>
    <t xml:space="preserve">219</t>
  </si>
  <si>
    <t xml:space="preserve">Раскраска с наклейками по точкам, буквам и цветам. Забавные животные. 21х28 см. 26 стр. ГЕОДОМ</t>
  </si>
  <si>
    <t xml:space="preserve">229</t>
  </si>
  <si>
    <t xml:space="preserve">Раскраска с наклейками по точкам, буквам и цветам. Транспорт и техника. 21х28 см. 26 стр. ГЕОДОМ</t>
  </si>
  <si>
    <t xml:space="preserve">Раскраска с наклейками по точкам, буквам и цветам. Турбозавры, вперёд! 21х28 см. 26 стр. ГЕОДОМ</t>
  </si>
  <si>
    <t xml:space="preserve">139</t>
  </si>
  <si>
    <t xml:space="preserve">ПЛАКАТЫ-РАСКРАСКИ</t>
  </si>
  <si>
    <t xml:space="preserve">Большая раскраска в пакете. Санкт-Петербург. 90х60 см. ГЕОДОМ</t>
  </si>
  <si>
    <t xml:space="preserve">20%</t>
  </si>
  <si>
    <t xml:space="preserve">Большая раскраска по цифрам. Цветочки и букашки. 90х60 см. ГЕОДОМ</t>
  </si>
  <si>
    <t xml:space="preserve">Самая длинная раскраска. Космос. 29,7*101 см. ГЕОДОМ</t>
  </si>
  <si>
    <t xml:space="preserve">129</t>
  </si>
  <si>
    <t xml:space="preserve">Самая длинная раскраска. Транспорт. 29,7*101 см. ГЕОДОМ</t>
  </si>
  <si>
    <t xml:space="preserve">ПОДАРОЧНЫЕ НАБОРЫ И КОМПЛЕКТЫ</t>
  </si>
  <si>
    <t xml:space="preserve">ПОДАРКИ В КОРОБКЕ</t>
  </si>
  <si>
    <t xml:space="preserve">Подарок большой. Динозавры. Пазл 260 дет + Атлас с наклейками + Игровые карточки. ГЕОДОМ</t>
  </si>
  <si>
    <t xml:space="preserve">ПАЗЛЫ</t>
  </si>
  <si>
    <t xml:space="preserve">3D ПАЗЛЫ</t>
  </si>
  <si>
    <t xml:space="preserve">3D Пазл-глобус с дополненной реальностью. Животный мир. 240 деталей. Диаметр 15 см. ГЕОДОМ</t>
  </si>
  <si>
    <t xml:space="preserve">3D Пазл-глобус. Мир политический. 240 деталей. Диаметр 15 см. ГЕОДОМ</t>
  </si>
  <si>
    <t xml:space="preserve">3D Пазл-глобус. Мир политический. 540 деталей. Диаметр 23 см. ГЕОДОМ</t>
  </si>
  <si>
    <t xml:space="preserve">3D Пазл-глобус. Мир политический. 60 деталей. Диаметр 7 см. ГЕОДОМ</t>
  </si>
  <si>
    <t xml:space="preserve">899</t>
  </si>
  <si>
    <t xml:space="preserve">3D Пазл-глобус. Мир физический. Интерьерный белый. 240 деталей. Диаметр 15 см. ГЕОДОМ</t>
  </si>
  <si>
    <t xml:space="preserve">3D Пазл-глобус. Мир физический. Интерьерный полупрозрачный. 240 деталей. Диаметр 15 см. ГЕОДОМ</t>
  </si>
  <si>
    <t xml:space="preserve">3D Пазл-глобус. Старинная карта мира. 60 деталей. Диаметр 7 см. ГЕОДОМ</t>
  </si>
  <si>
    <t xml:space="preserve">3D Пазл-копилка + 10 уроков про деньги. Ёжик. 60 деталей. Диаметр 7 см. ГЕОДОМ</t>
  </si>
  <si>
    <t xml:space="preserve">3D Пазл-копилка + 10 уроков про деньги. Панда. 60 деталей. Диаметр 7 см. ГЕОДОМ</t>
  </si>
  <si>
    <t xml:space="preserve">Конструктор картонный 3D + книга. Автомобиль. Серия Путешествуй, изучай и исследуй! ГЕОДОМ</t>
  </si>
  <si>
    <t xml:space="preserve">Конструктор картонный 3D + книга. Космический корабль. Серия Путешествуй, изучай и исследуй! ГЕОДОМ</t>
  </si>
  <si>
    <t xml:space="preserve">Конструктор картонный 3D + книга. Локомотив. Серия Путешествуй, изучай и исследуй! ГЕОДОМ SASSI</t>
  </si>
  <si>
    <t xml:space="preserve">Конструктор картонный 3D + книга. Подводная лодка. Серия Путешествуй, изучай и исследуй! ГЕОДОМ</t>
  </si>
  <si>
    <t xml:space="preserve">Конструктор картонный 3D + книга. Теплоход. Серия Путешествуй, изучай и исследуй! ГЕОДОМ</t>
  </si>
  <si>
    <t xml:space="preserve">ПАЗЛЫ С АНИМАЦИЕЙ В ТУБУСЕ</t>
  </si>
  <si>
    <t xml:space="preserve">Пазл с анимацией в тубусе. Дом с привидениями. 40 дет. 32,6х31,6 см. ГЕОДОМ</t>
  </si>
  <si>
    <t xml:space="preserve">Пазл с анимацией в тубусе. Турбозавры. 40 дет. 32,6х31,6 см. ГЕОДОМ</t>
  </si>
  <si>
    <t xml:space="preserve">Пазл с анимацией в тубусе. Чудо-фабрика. 40 дет. 32,6х31,6 см. ГЕОДОМ</t>
  </si>
  <si>
    <t xml:space="preserve">ТВОРЧЕСТВО</t>
  </si>
  <si>
    <t xml:space="preserve">НАБОР ДЛЯ ТВОРЧЕСТВА</t>
  </si>
  <si>
    <t xml:space="preserve">Карнавальные маски своими руками. Волшебный мир. 4 образа. ГЕОДОМ</t>
  </si>
  <si>
    <t xml:space="preserve">Карнавальные маски своими руками. Дед Мороз и друзья. 4 образа. ГЕОДОМ</t>
  </si>
  <si>
    <t xml:space="preserve">Новый год!</t>
  </si>
  <si>
    <t xml:space="preserve">Карнавальные маски своими руками. Праздник супергероя. 4 образа. ГЕОДОМ</t>
  </si>
  <si>
    <t xml:space="preserve">Карнавальные маски своими руками. Хеллоуин. 4 образа. ГЕОДОМ</t>
  </si>
  <si>
    <t xml:space="preserve">Маски для сказки своими руками. Баба-яга, Кощей, Иван-царевич, Василиса. 4 маски. ГЕОДОМ</t>
  </si>
  <si>
    <t xml:space="preserve">Маски для сказки своими руками. Волк, лиса, медведь, заяц. 4 маски. ГЕОДОМ</t>
  </si>
  <si>
    <t xml:space="preserve">Маски для сказки своими руками. Кот, собака, петух, мышь. 4 маски. ГЕОДОМ</t>
  </si>
  <si>
    <t xml:space="preserve">Набор для творчества. Игрушка из фетра своими руками. Единорог. 15х10 см. ГЕОДОМ</t>
  </si>
  <si>
    <t xml:space="preserve">Набор для творчества. Игрушка из фетра своими руками. Котик. 15х10 см. ГЕОДОМ</t>
  </si>
  <si>
    <t xml:space="preserve">Набор для творчества. Игрушка из фетра своими руками. Мишка. 15х10 см. ГЕОДОМ</t>
  </si>
  <si>
    <t xml:space="preserve">Набор для творчества. Игрушка из фетра своими руками. Утёнок. 15х10 см. ГЕОДОМ</t>
  </si>
  <si>
    <t xml:space="preserve">Набор для творчества. Чебурашка. Волшебный мольберт. МалЯвич. ГЕОДОМ</t>
  </si>
  <si>
    <t xml:space="preserve">ПЛАКАТЫ, КОВРИКИ</t>
  </si>
  <si>
    <t xml:space="preserve">ДИДАКТИЧЕСКИЕ ПЛАКАТЫ</t>
  </si>
  <si>
    <t xml:space="preserve">Плакат дидактический с дополненной реальностью. Солнечная система. 45x64 см. ГЕОДОМ</t>
  </si>
  <si>
    <t xml:space="preserve">Плакат дидактический. 101 неправильный глагол английского языка. 45x64 см. ГЕОДОМ</t>
  </si>
  <si>
    <t xml:space="preserve">Плакат дидактический. My city/Мой город. Изучаем английский. 45х64 см. ГЕОДОМ</t>
  </si>
  <si>
    <t xml:space="preserve">159</t>
  </si>
  <si>
    <t xml:space="preserve">Плакат дидактический. My house/Мой дом. Изучаем английский. 45х64 см. ГЕОДОМ</t>
  </si>
  <si>
    <t xml:space="preserve">Плакат дидактический. Английский алфавит. Весёлые животные. 45х64 см. ГЕОДОМ</t>
  </si>
  <si>
    <t xml:space="preserve">79</t>
  </si>
  <si>
    <t xml:space="preserve">Плакат дидактический. Правила личной безопасности. 45х64 см. ГЕОДОМ</t>
  </si>
  <si>
    <t xml:space="preserve">Плакат дидактический. Правила пожарной безопасности. 45х64 см. ГЕОДОМ</t>
  </si>
  <si>
    <t xml:space="preserve">Плакат дидактический. Правила юного пешехода. 45x64 см. ГЕОДОМ</t>
  </si>
  <si>
    <t xml:space="preserve">Плакат дидактический. Русская азбука. Весёлые животные. 45х64 см. ГЕОДОМ</t>
  </si>
  <si>
    <t xml:space="preserve">Плакат дидактический. Тело человека. 45х64 см. ГЕОДОМ</t>
  </si>
  <si>
    <t xml:space="preserve">Плакат дидактический. Учим слоги. 45x64 см. ГЕОДОМ</t>
  </si>
  <si>
    <t xml:space="preserve">Плакат дидактический. Части речи. 45x64 см. ГЕОДОМ</t>
  </si>
  <si>
    <t xml:space="preserve">РАСПИСАНИЕ УРОКОВ</t>
  </si>
  <si>
    <t xml:space="preserve">Расписание уроков. Блондинка. 28,5х40 см. ГЕОДОМ</t>
  </si>
  <si>
    <t xml:space="preserve">59</t>
  </si>
  <si>
    <t xml:space="preserve">Расписание уроков. Весёлая лама. 28,5х40 см. ГЕОДОМ</t>
  </si>
  <si>
    <t xml:space="preserve">39</t>
  </si>
  <si>
    <t xml:space="preserve">Расписание уроков. Забавные животные. 28,5х40 см. ГЕОДОМ</t>
  </si>
  <si>
    <t xml:space="preserve">Расписание уроков. Капибара. 28,5х40 см. ГЕОДОМ</t>
  </si>
  <si>
    <t xml:space="preserve">Расписание уроков. Космос. 28,5х40 см. ГЕОДОМ</t>
  </si>
  <si>
    <t xml:space="preserve">Расписание уроков. Мемокотики. 28,5х40 см. ГЕОДОМ</t>
  </si>
  <si>
    <t xml:space="preserve">Расписание уроков. Милые совушки. 28,5х40 см. ГЕОДОМ</t>
  </si>
  <si>
    <t xml:space="preserve">Расписание уроков. Отважные герои. 28,5х40 см. ГЕОДОМ</t>
  </si>
  <si>
    <t xml:space="preserve">Расписание уроков. Солнечная система. 28,5х40 см. ГЕОДОМ</t>
  </si>
  <si>
    <t xml:space="preserve">КОВРИКИ НАСТОЛЬНЫЕ</t>
  </si>
  <si>
    <t xml:space="preserve">Настольное покрытие для лепки. Беларусь. 43х32 см. ГЕОДОМ</t>
  </si>
  <si>
    <t xml:space="preserve">199</t>
  </si>
  <si>
    <t xml:space="preserve">Настольное покрытие для лепки. Весёлая математика. 43х32 см. ГЕОДОМ</t>
  </si>
  <si>
    <t xml:space="preserve">Настольное покрытие для лепки. Времена года. 43х32 см. ГЕОДОМ</t>
  </si>
  <si>
    <t xml:space="preserve">Настольное покрытие для лепки. Моя Россия. 43х32 см. ГЕОДОМ</t>
  </si>
  <si>
    <t xml:space="preserve">Настольное покрытие для лепки. Начальная школа. 43х32 см. ГЕОДОМ</t>
  </si>
  <si>
    <t xml:space="preserve">Настольное покрытие для лепки. Страны и флаги. 43х32 см. ГЕОДОМ</t>
  </si>
  <si>
    <t xml:space="preserve">Настольное покрытие для лепки. Тайны космоса. 43х32 см. ГЕОДОМ</t>
  </si>
  <si>
    <t xml:space="preserve">Настольное покрытие для лепки. Цвета и формы. Долли и Друзья. 43х32 см. ГЕОДОМ</t>
  </si>
  <si>
    <t xml:space="preserve">КАРТОГРАФИЯ</t>
  </si>
  <si>
    <t xml:space="preserve">КАРТОГРАФИЯ ДЛЯ ДЕТЕЙ</t>
  </si>
  <si>
    <t xml:space="preserve">Для детей</t>
  </si>
  <si>
    <t xml:space="preserve">Карта 58х38 см. Динозавры. Юрский период. ЛАМ. Настольная двухсторонняя. ГЕОДОМ</t>
  </si>
  <si>
    <t xml:space="preserve">Госуд.границ нет</t>
  </si>
  <si>
    <t xml:space="preserve">239</t>
  </si>
  <si>
    <t xml:space="preserve">Карта 58х38 см. Динозавры. Юрский период. Настенная двухсторонняя. ГЕОДОМ</t>
  </si>
  <si>
    <t xml:space="preserve">89</t>
  </si>
  <si>
    <t xml:space="preserve">Карта 58х38 см. Наша планета. Животный и растительный мир. ЛАМ. Настольная двухсторонняя. ГЕОДОМ</t>
  </si>
  <si>
    <t xml:space="preserve">Карта 58х38 см. Наша планета. Животный и растительный мир. Настенная двухсторонняя. ГЕОДОМ</t>
  </si>
  <si>
    <t xml:space="preserve">КАРТОГРАФИЯ КЛАССИЧЕСКАЯ</t>
  </si>
  <si>
    <t xml:space="preserve">Карты МИР</t>
  </si>
  <si>
    <t xml:space="preserve">Мир</t>
  </si>
  <si>
    <t xml:space="preserve">Карта 101х69 см. Мир Физический. ЛАМ. Настенная на рейках. М1:27,5 млн. ГЕОДОМ</t>
  </si>
  <si>
    <t xml:space="preserve">649</t>
  </si>
  <si>
    <t xml:space="preserve">Карта 101х69 см. Мир Физический. ЛАМ. Настенная. М1:27,5 млн. ГЕОДОМ</t>
  </si>
  <si>
    <t xml:space="preserve">Карта 157х107 см. Мир Политический+Инфографика. Настенная в тубусе. М1:18,5 млн. ПРОкарта</t>
  </si>
  <si>
    <t xml:space="preserve">Интерактив</t>
  </si>
  <si>
    <t xml:space="preserve">Карты Звездное небо/Планеты</t>
  </si>
  <si>
    <t xml:space="preserve">Звездное небо</t>
  </si>
  <si>
    <t xml:space="preserve">Карта 101х69 см. Звездное небо/Планеты. ЛАМ. Настенная в тубусе. ГЕОДОМ</t>
  </si>
  <si>
    <t xml:space="preserve">469</t>
  </si>
  <si>
    <t xml:space="preserve">Карта 101х69 см. Звездное небо/Планеты. ЛАМ. Настенная на рейках. ГЕОДОМ</t>
  </si>
  <si>
    <t xml:space="preserve">Карта 101х69 см. Звездное небо/Планеты. ЛАМ. Настенная. ГЕОДОМ</t>
  </si>
  <si>
    <t xml:space="preserve">ПАЗЛЫ ДЛЯ МАЛЫШЕЙ</t>
  </si>
  <si>
    <t xml:space="preserve">Макси-пазлы. Зверотур. Автобус. 25 деталей. ГЕОДОМ</t>
  </si>
  <si>
    <t xml:space="preserve">459</t>
  </si>
  <si>
    <t xml:space="preserve">Макси-пазлы. Зверотур. Пароход. 25 деталей. ГЕОДОМ</t>
  </si>
  <si>
    <t xml:space="preserve">Макси-пазлы. Зверотур. Поезд. 25 деталей. ГЕОДОМ</t>
  </si>
  <si>
    <t xml:space="preserve">Макси-пазлы. Зверотур. Самолет. 25 деталей. ГЕОДОМ</t>
  </si>
  <si>
    <t xml:space="preserve">Макси-пазлы. Паровозик. Простые формы. 20 деталей. ГЕОДОМ</t>
  </si>
  <si>
    <t xml:space="preserve">Макси-пазлы. Половинки. Счёт. Долли и Друзья. 24 детали. ГЕОДОМ</t>
  </si>
  <si>
    <t xml:space="preserve">Пазл листовой на подложке. Волшебные единорожки. 24 детали. 29,5х21 см. ГЕОДОМ</t>
  </si>
  <si>
    <t xml:space="preserve">Пазл листовой на подложке. Грузовик. 24 детали. 29,5х21 см. ГЕОДОМ</t>
  </si>
  <si>
    <t xml:space="preserve">Пазл листовой на подложке. Дед Мороз. 24 детали. 29,5х21 см. ГЕОДОМ</t>
  </si>
  <si>
    <t xml:space="preserve">Пазл листовой на подложке. День рождения. 24 детали. 29,5х21 см. ГЕОДОМ</t>
  </si>
  <si>
    <t xml:space="preserve">Пазл листовой на подложке. Динозавры. 24 детали. 29,5х21 см. ГЕОДОМ</t>
  </si>
  <si>
    <t xml:space="preserve">Пазл листовой на подложке. Котики. 24 детали. 29,5х21 см. ГЕОДОМ</t>
  </si>
  <si>
    <t xml:space="preserve">Пазл листовой на подложке. Репка. 24 детали. 29,5х21 см. ГЕОДОМ</t>
  </si>
  <si>
    <t xml:space="preserve">Пазл листовой на подложке. Тело человека. 24 детали. 29,5х21 см. ГЕОДОМ</t>
  </si>
  <si>
    <t xml:space="preserve">Пазл. Серия Животные. Осьминог. 16 дет. 22х22 см. ГЕОДОМ</t>
  </si>
  <si>
    <t xml:space="preserve">ПАЗЛЫ ФИГУРНЫЕ</t>
  </si>
  <si>
    <t xml:space="preserve">Головоломка с дополненной реальностью. 23 детали. Водопровод. 30х30,5 см. ГЕОДОМ</t>
  </si>
  <si>
    <t xml:space="preserve">349</t>
  </si>
  <si>
    <t xml:space="preserve">Головоломка с дополненной реальностью. 23 детали. Монстрики в игре! 30х30,5 см. ГЕОДОМ</t>
  </si>
  <si>
    <t xml:space="preserve">Головоломка с дополненной реальностью. 23 детали. С Новым годом! 30х30,5 см. ГЕОДОМ</t>
  </si>
  <si>
    <t xml:space="preserve">Головоломка с дополненной реальностью. 45 деталей. Умка и друзья. 30х30,5 см. ГЕОДОМ</t>
  </si>
  <si>
    <t xml:space="preserve">Головоломка с дополненной реальностью. 80 деталей. Чебурашка. 30х30,5 см. ГЕОДОМ</t>
  </si>
  <si>
    <t xml:space="preserve">Пазл фигурный на подложке. 45 деталей. Дикие животные. 30х30,5 см. ГЕОДОМ</t>
  </si>
  <si>
    <t xml:space="preserve">Пазл фигурный на подложке. 45 деталей. Космос. 30х30,5 см. ГЕОДОМ</t>
  </si>
  <si>
    <t xml:space="preserve">Пазл фигурный на подложке. 45 деталей. Котики. 30х30,5 см. ГЕОДОМ</t>
  </si>
  <si>
    <t xml:space="preserve">Пазл фигурный на подложке. 80 деталей. Динозавры. 30х30,5 см. ГЕОДОМ</t>
  </si>
  <si>
    <t xml:space="preserve">Пазл фигурный на подложке. 80 деталей. Замок принцессы. 30х30,5 см. ГЕОДОМ</t>
  </si>
  <si>
    <t xml:space="preserve">359</t>
  </si>
  <si>
    <t xml:space="preserve">Пазл фигурный на подложке. 80 деталей. Карта мира. Животные. 30х30,5 см. ГЕОДОМ</t>
  </si>
  <si>
    <t xml:space="preserve">Пазл фигурный на подложке. 80 деталей. Принцессы. 30х30,5 см. ГЕОДОМ</t>
  </si>
  <si>
    <t xml:space="preserve">Пазл фигурный на подложке. 80 деталей. Русалочки. 30х30,5 см. ГЕОДОМ</t>
  </si>
  <si>
    <t xml:space="preserve">Пазл фигурный на подложке. 80 деталей. Сладкий город. 30х30,5 см. ГЕОДОМ</t>
  </si>
  <si>
    <t xml:space="preserve">Пазл фигурный на подложке+Дополненная реальность. 45 деталей. Азбука. 30х30,5 см. ГЕОДОМ</t>
  </si>
  <si>
    <t xml:space="preserve">Пазл фигурный на подложке+Дополненная реальность. 45 деталей. Пожарная машина. 30х30,5 см. ГЕОДОМ</t>
  </si>
  <si>
    <t xml:space="preserve">Пазл фигурный на подложке+Дополненная реальность. 45 деталей. Собачки. 30х30,5 см. ГЕОДОМ</t>
  </si>
  <si>
    <t xml:space="preserve">Пазл фигурный на подложке+Дополненная реальность. 45 деталей. Турбозавры. 30х30,5 см. ГЕОДОМ</t>
  </si>
  <si>
    <t xml:space="preserve">Пазл фигурный на подложке+Дополненная реальность. 80 деталей. Единороги. 30х30,5 см. ГЕОДОМ</t>
  </si>
  <si>
    <t xml:space="preserve">Пазл фигурный на подложке+Дополненная реальность. 80 деталей. Самолёты. 30х30,5 см. ГЕОДОМ</t>
  </si>
  <si>
    <t xml:space="preserve">Пазл фигурный на подложке+Дополненная реальность. 80 деталей. Турбозавры, вперёд! 30х30,5 см. ГЕОДОМ</t>
  </si>
  <si>
    <t xml:space="preserve">ТЕКСТИЛЬ</t>
  </si>
  <si>
    <t xml:space="preserve">Шопер черный. Котики. Несу что хочу. 40х35 см. ГЕОДОМ</t>
  </si>
  <si>
    <t xml:space="preserve">Шопер черный. Монстрики. Несу что хочу. 40х35 см. ГЕОДОМ</t>
  </si>
  <si>
    <t xml:space="preserve">Шопер черный. Пушкин. Спасибо няня, я сам. 40х35 см. ГЕОДОМ</t>
  </si>
  <si>
    <t xml:space="preserve">Итог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-;\-* #,##0.00_-;_-* \-??_-;_-@_-"/>
    <numFmt numFmtId="167" formatCode="_-* #,##0_-;\-* #,##0_-;_-* \-??_-;_-@_-"/>
    <numFmt numFmtId="168" formatCode="0"/>
    <numFmt numFmtId="169" formatCode="0%"/>
    <numFmt numFmtId="170" formatCode="#,##0"/>
    <numFmt numFmtId="171" formatCode="General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0" fontId="10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960</xdr:colOff>
      <xdr:row>0</xdr:row>
      <xdr:rowOff>0</xdr:rowOff>
    </xdr:from>
    <xdr:to>
      <xdr:col>10</xdr:col>
      <xdr:colOff>1440</xdr:colOff>
      <xdr:row>4</xdr:row>
      <xdr:rowOff>1335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10290600" y="0"/>
          <a:ext cx="1780200" cy="10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9</xdr:row>
      <xdr:rowOff>56160</xdr:rowOff>
    </xdr:from>
    <xdr:to>
      <xdr:col>1</xdr:col>
      <xdr:colOff>1499400</xdr:colOff>
      <xdr:row>9</xdr:row>
      <xdr:rowOff>155016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82240" y="2662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</xdr:row>
      <xdr:rowOff>12600</xdr:rowOff>
    </xdr:from>
    <xdr:to>
      <xdr:col>1</xdr:col>
      <xdr:colOff>1489320</xdr:colOff>
      <xdr:row>10</xdr:row>
      <xdr:rowOff>150660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71800" y="4218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</xdr:row>
      <xdr:rowOff>12600</xdr:rowOff>
    </xdr:from>
    <xdr:to>
      <xdr:col>1</xdr:col>
      <xdr:colOff>1489320</xdr:colOff>
      <xdr:row>11</xdr:row>
      <xdr:rowOff>150660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71800" y="5819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</xdr:row>
      <xdr:rowOff>12600</xdr:rowOff>
    </xdr:from>
    <xdr:to>
      <xdr:col>1</xdr:col>
      <xdr:colOff>1489320</xdr:colOff>
      <xdr:row>12</xdr:row>
      <xdr:rowOff>150660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71800" y="7419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</xdr:row>
      <xdr:rowOff>12600</xdr:rowOff>
    </xdr:from>
    <xdr:to>
      <xdr:col>1</xdr:col>
      <xdr:colOff>1489320</xdr:colOff>
      <xdr:row>13</xdr:row>
      <xdr:rowOff>150660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71800" y="9019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</xdr:row>
      <xdr:rowOff>12600</xdr:rowOff>
    </xdr:from>
    <xdr:to>
      <xdr:col>1</xdr:col>
      <xdr:colOff>1489320</xdr:colOff>
      <xdr:row>14</xdr:row>
      <xdr:rowOff>150660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71800" y="10619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</xdr:row>
      <xdr:rowOff>12600</xdr:rowOff>
    </xdr:from>
    <xdr:to>
      <xdr:col>1</xdr:col>
      <xdr:colOff>1489320</xdr:colOff>
      <xdr:row>15</xdr:row>
      <xdr:rowOff>150660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71800" y="12219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</xdr:row>
      <xdr:rowOff>12600</xdr:rowOff>
    </xdr:from>
    <xdr:to>
      <xdr:col>1</xdr:col>
      <xdr:colOff>1489320</xdr:colOff>
      <xdr:row>16</xdr:row>
      <xdr:rowOff>150660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71800" y="13820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</xdr:row>
      <xdr:rowOff>12600</xdr:rowOff>
    </xdr:from>
    <xdr:to>
      <xdr:col>1</xdr:col>
      <xdr:colOff>1489320</xdr:colOff>
      <xdr:row>17</xdr:row>
      <xdr:rowOff>150660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71800" y="15420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</xdr:row>
      <xdr:rowOff>12600</xdr:rowOff>
    </xdr:from>
    <xdr:to>
      <xdr:col>1</xdr:col>
      <xdr:colOff>1489320</xdr:colOff>
      <xdr:row>18</xdr:row>
      <xdr:rowOff>150660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71800" y="17020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</xdr:row>
      <xdr:rowOff>12600</xdr:rowOff>
    </xdr:from>
    <xdr:to>
      <xdr:col>1</xdr:col>
      <xdr:colOff>1489320</xdr:colOff>
      <xdr:row>19</xdr:row>
      <xdr:rowOff>150660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71800" y="18620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</xdr:row>
      <xdr:rowOff>12240</xdr:rowOff>
    </xdr:from>
    <xdr:to>
      <xdr:col>1</xdr:col>
      <xdr:colOff>1489320</xdr:colOff>
      <xdr:row>22</xdr:row>
      <xdr:rowOff>15062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71800" y="21235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</xdr:row>
      <xdr:rowOff>12240</xdr:rowOff>
    </xdr:from>
    <xdr:to>
      <xdr:col>1</xdr:col>
      <xdr:colOff>1489320</xdr:colOff>
      <xdr:row>23</xdr:row>
      <xdr:rowOff>150624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71800" y="22835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</xdr:row>
      <xdr:rowOff>12240</xdr:rowOff>
    </xdr:from>
    <xdr:to>
      <xdr:col>1</xdr:col>
      <xdr:colOff>1489320</xdr:colOff>
      <xdr:row>24</xdr:row>
      <xdr:rowOff>150624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71800" y="24435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</xdr:row>
      <xdr:rowOff>12240</xdr:rowOff>
    </xdr:from>
    <xdr:to>
      <xdr:col>1</xdr:col>
      <xdr:colOff>1489320</xdr:colOff>
      <xdr:row>25</xdr:row>
      <xdr:rowOff>150624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71800" y="26035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</xdr:row>
      <xdr:rowOff>12240</xdr:rowOff>
    </xdr:from>
    <xdr:to>
      <xdr:col>1</xdr:col>
      <xdr:colOff>1489320</xdr:colOff>
      <xdr:row>26</xdr:row>
      <xdr:rowOff>15062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71800" y="27636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</xdr:row>
      <xdr:rowOff>12600</xdr:rowOff>
    </xdr:from>
    <xdr:to>
      <xdr:col>1</xdr:col>
      <xdr:colOff>1489320</xdr:colOff>
      <xdr:row>28</xdr:row>
      <xdr:rowOff>150660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71800" y="29743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</xdr:row>
      <xdr:rowOff>12600</xdr:rowOff>
    </xdr:from>
    <xdr:to>
      <xdr:col>1</xdr:col>
      <xdr:colOff>1489320</xdr:colOff>
      <xdr:row>29</xdr:row>
      <xdr:rowOff>150660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71800" y="31344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</xdr:row>
      <xdr:rowOff>12240</xdr:rowOff>
    </xdr:from>
    <xdr:to>
      <xdr:col>1</xdr:col>
      <xdr:colOff>1489320</xdr:colOff>
      <xdr:row>32</xdr:row>
      <xdr:rowOff>150624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71800" y="33958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</xdr:row>
      <xdr:rowOff>11880</xdr:rowOff>
    </xdr:from>
    <xdr:to>
      <xdr:col>1</xdr:col>
      <xdr:colOff>1489320</xdr:colOff>
      <xdr:row>33</xdr:row>
      <xdr:rowOff>150948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71800" y="3555864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</xdr:row>
      <xdr:rowOff>11880</xdr:rowOff>
    </xdr:from>
    <xdr:to>
      <xdr:col>1</xdr:col>
      <xdr:colOff>1489320</xdr:colOff>
      <xdr:row>34</xdr:row>
      <xdr:rowOff>15094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71800" y="3709224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</xdr:row>
      <xdr:rowOff>12240</xdr:rowOff>
    </xdr:from>
    <xdr:to>
      <xdr:col>1</xdr:col>
      <xdr:colOff>1489320</xdr:colOff>
      <xdr:row>36</xdr:row>
      <xdr:rowOff>150624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71800" y="39133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</xdr:row>
      <xdr:rowOff>12240</xdr:rowOff>
    </xdr:from>
    <xdr:to>
      <xdr:col>1</xdr:col>
      <xdr:colOff>1489320</xdr:colOff>
      <xdr:row>37</xdr:row>
      <xdr:rowOff>150624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71800" y="40733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</xdr:row>
      <xdr:rowOff>12240</xdr:rowOff>
    </xdr:from>
    <xdr:to>
      <xdr:col>1</xdr:col>
      <xdr:colOff>1489320</xdr:colOff>
      <xdr:row>38</xdr:row>
      <xdr:rowOff>150624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71800" y="42333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</xdr:row>
      <xdr:rowOff>12240</xdr:rowOff>
    </xdr:from>
    <xdr:to>
      <xdr:col>1</xdr:col>
      <xdr:colOff>1489320</xdr:colOff>
      <xdr:row>39</xdr:row>
      <xdr:rowOff>150624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71800" y="4393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</xdr:row>
      <xdr:rowOff>12240</xdr:rowOff>
    </xdr:from>
    <xdr:to>
      <xdr:col>1</xdr:col>
      <xdr:colOff>1489320</xdr:colOff>
      <xdr:row>40</xdr:row>
      <xdr:rowOff>150624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71800" y="45534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</xdr:row>
      <xdr:rowOff>6480</xdr:rowOff>
    </xdr:from>
    <xdr:to>
      <xdr:col>1</xdr:col>
      <xdr:colOff>1489320</xdr:colOff>
      <xdr:row>41</xdr:row>
      <xdr:rowOff>149976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71800" y="47128680"/>
          <a:ext cx="148032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</xdr:row>
      <xdr:rowOff>12600</xdr:rowOff>
    </xdr:from>
    <xdr:to>
      <xdr:col>1</xdr:col>
      <xdr:colOff>1489320</xdr:colOff>
      <xdr:row>43</xdr:row>
      <xdr:rowOff>15066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71800" y="49289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</xdr:row>
      <xdr:rowOff>12240</xdr:rowOff>
    </xdr:from>
    <xdr:to>
      <xdr:col>1</xdr:col>
      <xdr:colOff>1489320</xdr:colOff>
      <xdr:row>45</xdr:row>
      <xdr:rowOff>150624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71800" y="51397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</xdr:row>
      <xdr:rowOff>12600</xdr:rowOff>
    </xdr:from>
    <xdr:to>
      <xdr:col>1</xdr:col>
      <xdr:colOff>1489320</xdr:colOff>
      <xdr:row>48</xdr:row>
      <xdr:rowOff>15066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71800" y="54012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</xdr:row>
      <xdr:rowOff>12240</xdr:rowOff>
    </xdr:from>
    <xdr:to>
      <xdr:col>1</xdr:col>
      <xdr:colOff>1489320</xdr:colOff>
      <xdr:row>50</xdr:row>
      <xdr:rowOff>150624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71800" y="56119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</xdr:row>
      <xdr:rowOff>12240</xdr:rowOff>
    </xdr:from>
    <xdr:to>
      <xdr:col>1</xdr:col>
      <xdr:colOff>1489320</xdr:colOff>
      <xdr:row>51</xdr:row>
      <xdr:rowOff>150624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71800" y="57719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</xdr:row>
      <xdr:rowOff>12240</xdr:rowOff>
    </xdr:from>
    <xdr:to>
      <xdr:col>1</xdr:col>
      <xdr:colOff>1489320</xdr:colOff>
      <xdr:row>52</xdr:row>
      <xdr:rowOff>150624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71800" y="59320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</xdr:row>
      <xdr:rowOff>12240</xdr:rowOff>
    </xdr:from>
    <xdr:to>
      <xdr:col>1</xdr:col>
      <xdr:colOff>1489320</xdr:colOff>
      <xdr:row>53</xdr:row>
      <xdr:rowOff>150624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71800" y="60920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</xdr:row>
      <xdr:rowOff>12240</xdr:rowOff>
    </xdr:from>
    <xdr:to>
      <xdr:col>1</xdr:col>
      <xdr:colOff>1489320</xdr:colOff>
      <xdr:row>54</xdr:row>
      <xdr:rowOff>150624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71800" y="62520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</xdr:row>
      <xdr:rowOff>12240</xdr:rowOff>
    </xdr:from>
    <xdr:to>
      <xdr:col>1</xdr:col>
      <xdr:colOff>1489320</xdr:colOff>
      <xdr:row>55</xdr:row>
      <xdr:rowOff>150624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71800" y="64120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</xdr:row>
      <xdr:rowOff>12240</xdr:rowOff>
    </xdr:from>
    <xdr:to>
      <xdr:col>1</xdr:col>
      <xdr:colOff>1489320</xdr:colOff>
      <xdr:row>56</xdr:row>
      <xdr:rowOff>150624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71800" y="65720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</xdr:row>
      <xdr:rowOff>12240</xdr:rowOff>
    </xdr:from>
    <xdr:to>
      <xdr:col>1</xdr:col>
      <xdr:colOff>1489320</xdr:colOff>
      <xdr:row>57</xdr:row>
      <xdr:rowOff>150624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71800" y="67321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</xdr:row>
      <xdr:rowOff>12240</xdr:rowOff>
    </xdr:from>
    <xdr:to>
      <xdr:col>1</xdr:col>
      <xdr:colOff>1489320</xdr:colOff>
      <xdr:row>58</xdr:row>
      <xdr:rowOff>150624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71800" y="6892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</xdr:row>
      <xdr:rowOff>12240</xdr:rowOff>
    </xdr:from>
    <xdr:to>
      <xdr:col>1</xdr:col>
      <xdr:colOff>1489320</xdr:colOff>
      <xdr:row>59</xdr:row>
      <xdr:rowOff>150624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71800" y="7052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</xdr:row>
      <xdr:rowOff>12600</xdr:rowOff>
    </xdr:from>
    <xdr:to>
      <xdr:col>1</xdr:col>
      <xdr:colOff>1489320</xdr:colOff>
      <xdr:row>61</xdr:row>
      <xdr:rowOff>15066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71800" y="72629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</xdr:row>
      <xdr:rowOff>12600</xdr:rowOff>
    </xdr:from>
    <xdr:to>
      <xdr:col>1</xdr:col>
      <xdr:colOff>1489320</xdr:colOff>
      <xdr:row>62</xdr:row>
      <xdr:rowOff>15066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71800" y="74229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</xdr:row>
      <xdr:rowOff>12600</xdr:rowOff>
    </xdr:from>
    <xdr:to>
      <xdr:col>1</xdr:col>
      <xdr:colOff>1489320</xdr:colOff>
      <xdr:row>63</xdr:row>
      <xdr:rowOff>15066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71800" y="75829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4</xdr:row>
      <xdr:rowOff>12600</xdr:rowOff>
    </xdr:from>
    <xdr:to>
      <xdr:col>1</xdr:col>
      <xdr:colOff>1489320</xdr:colOff>
      <xdr:row>64</xdr:row>
      <xdr:rowOff>15066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71800" y="77429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7</xdr:row>
      <xdr:rowOff>12240</xdr:rowOff>
    </xdr:from>
    <xdr:to>
      <xdr:col>1</xdr:col>
      <xdr:colOff>1489320</xdr:colOff>
      <xdr:row>67</xdr:row>
      <xdr:rowOff>150624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71800" y="80044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0</xdr:row>
      <xdr:rowOff>12600</xdr:rowOff>
    </xdr:from>
    <xdr:to>
      <xdr:col>1</xdr:col>
      <xdr:colOff>1489320</xdr:colOff>
      <xdr:row>70</xdr:row>
      <xdr:rowOff>15066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71800" y="82659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1</xdr:row>
      <xdr:rowOff>12240</xdr:rowOff>
    </xdr:from>
    <xdr:to>
      <xdr:col>1</xdr:col>
      <xdr:colOff>1489320</xdr:colOff>
      <xdr:row>71</xdr:row>
      <xdr:rowOff>150984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71800" y="8425944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2</xdr:row>
      <xdr:rowOff>12600</xdr:rowOff>
    </xdr:from>
    <xdr:to>
      <xdr:col>1</xdr:col>
      <xdr:colOff>1489320</xdr:colOff>
      <xdr:row>72</xdr:row>
      <xdr:rowOff>15066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71800" y="8579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3</xdr:row>
      <xdr:rowOff>12600</xdr:rowOff>
    </xdr:from>
    <xdr:to>
      <xdr:col>1</xdr:col>
      <xdr:colOff>1489320</xdr:colOff>
      <xdr:row>73</xdr:row>
      <xdr:rowOff>15066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71800" y="8739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4</xdr:row>
      <xdr:rowOff>12600</xdr:rowOff>
    </xdr:from>
    <xdr:to>
      <xdr:col>1</xdr:col>
      <xdr:colOff>1489320</xdr:colOff>
      <xdr:row>74</xdr:row>
      <xdr:rowOff>15066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71800" y="8899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5</xdr:row>
      <xdr:rowOff>12600</xdr:rowOff>
    </xdr:from>
    <xdr:to>
      <xdr:col>1</xdr:col>
      <xdr:colOff>1489320</xdr:colOff>
      <xdr:row>75</xdr:row>
      <xdr:rowOff>15066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71800" y="9059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6</xdr:row>
      <xdr:rowOff>12600</xdr:rowOff>
    </xdr:from>
    <xdr:to>
      <xdr:col>1</xdr:col>
      <xdr:colOff>1489320</xdr:colOff>
      <xdr:row>76</xdr:row>
      <xdr:rowOff>15066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71800" y="9219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7</xdr:row>
      <xdr:rowOff>12600</xdr:rowOff>
    </xdr:from>
    <xdr:to>
      <xdr:col>1</xdr:col>
      <xdr:colOff>1489320</xdr:colOff>
      <xdr:row>77</xdr:row>
      <xdr:rowOff>15066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71800" y="9379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8</xdr:row>
      <xdr:rowOff>12600</xdr:rowOff>
    </xdr:from>
    <xdr:to>
      <xdr:col>1</xdr:col>
      <xdr:colOff>1489320</xdr:colOff>
      <xdr:row>78</xdr:row>
      <xdr:rowOff>15066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71800" y="9539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9</xdr:row>
      <xdr:rowOff>12600</xdr:rowOff>
    </xdr:from>
    <xdr:to>
      <xdr:col>1</xdr:col>
      <xdr:colOff>1489320</xdr:colOff>
      <xdr:row>79</xdr:row>
      <xdr:rowOff>150912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71800" y="9699480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0</xdr:row>
      <xdr:rowOff>12600</xdr:rowOff>
    </xdr:from>
    <xdr:to>
      <xdr:col>1</xdr:col>
      <xdr:colOff>1489320</xdr:colOff>
      <xdr:row>80</xdr:row>
      <xdr:rowOff>15091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71800" y="9860472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1</xdr:row>
      <xdr:rowOff>12600</xdr:rowOff>
    </xdr:from>
    <xdr:to>
      <xdr:col>1</xdr:col>
      <xdr:colOff>1489320</xdr:colOff>
      <xdr:row>81</xdr:row>
      <xdr:rowOff>15091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71800" y="10021428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2</xdr:row>
      <xdr:rowOff>12240</xdr:rowOff>
    </xdr:from>
    <xdr:to>
      <xdr:col>1</xdr:col>
      <xdr:colOff>1489320</xdr:colOff>
      <xdr:row>82</xdr:row>
      <xdr:rowOff>150624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71800" y="101823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3</xdr:row>
      <xdr:rowOff>12240</xdr:rowOff>
    </xdr:from>
    <xdr:to>
      <xdr:col>1</xdr:col>
      <xdr:colOff>1489320</xdr:colOff>
      <xdr:row>83</xdr:row>
      <xdr:rowOff>150624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71800" y="10342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5</xdr:row>
      <xdr:rowOff>12600</xdr:rowOff>
    </xdr:from>
    <xdr:to>
      <xdr:col>1</xdr:col>
      <xdr:colOff>1489320</xdr:colOff>
      <xdr:row>85</xdr:row>
      <xdr:rowOff>150624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71800" y="105531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6</xdr:row>
      <xdr:rowOff>7200</xdr:rowOff>
    </xdr:from>
    <xdr:to>
      <xdr:col>1</xdr:col>
      <xdr:colOff>1489320</xdr:colOff>
      <xdr:row>86</xdr:row>
      <xdr:rowOff>15058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71800" y="107126640"/>
          <a:ext cx="1480320" cy="149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7</xdr:row>
      <xdr:rowOff>7200</xdr:rowOff>
    </xdr:from>
    <xdr:to>
      <xdr:col>1</xdr:col>
      <xdr:colOff>1489320</xdr:colOff>
      <xdr:row>87</xdr:row>
      <xdr:rowOff>15058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71800" y="108936360"/>
          <a:ext cx="1480320" cy="149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0</xdr:row>
      <xdr:rowOff>12600</xdr:rowOff>
    </xdr:from>
    <xdr:to>
      <xdr:col>1</xdr:col>
      <xdr:colOff>1489320</xdr:colOff>
      <xdr:row>90</xdr:row>
      <xdr:rowOff>150624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71800" y="1117663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1</xdr:row>
      <xdr:rowOff>12600</xdr:rowOff>
    </xdr:from>
    <xdr:to>
      <xdr:col>1</xdr:col>
      <xdr:colOff>1489320</xdr:colOff>
      <xdr:row>91</xdr:row>
      <xdr:rowOff>150624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71800" y="1133665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2</xdr:row>
      <xdr:rowOff>12600</xdr:rowOff>
    </xdr:from>
    <xdr:to>
      <xdr:col>1</xdr:col>
      <xdr:colOff>1489320</xdr:colOff>
      <xdr:row>92</xdr:row>
      <xdr:rowOff>150624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71800" y="1149667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3</xdr:row>
      <xdr:rowOff>12600</xdr:rowOff>
    </xdr:from>
    <xdr:to>
      <xdr:col>1</xdr:col>
      <xdr:colOff>1489320</xdr:colOff>
      <xdr:row>93</xdr:row>
      <xdr:rowOff>150624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71800" y="116566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4</xdr:row>
      <xdr:rowOff>12600</xdr:rowOff>
    </xdr:from>
    <xdr:to>
      <xdr:col>1</xdr:col>
      <xdr:colOff>1489320</xdr:colOff>
      <xdr:row>94</xdr:row>
      <xdr:rowOff>150624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71800" y="1181671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5</xdr:row>
      <xdr:rowOff>12600</xdr:rowOff>
    </xdr:from>
    <xdr:to>
      <xdr:col>1</xdr:col>
      <xdr:colOff>1489320</xdr:colOff>
      <xdr:row>95</xdr:row>
      <xdr:rowOff>150624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71800" y="1197673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6</xdr:row>
      <xdr:rowOff>12600</xdr:rowOff>
    </xdr:from>
    <xdr:to>
      <xdr:col>1</xdr:col>
      <xdr:colOff>1489320</xdr:colOff>
      <xdr:row>96</xdr:row>
      <xdr:rowOff>150624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71800" y="1213675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4</xdr:row>
      <xdr:rowOff>12240</xdr:rowOff>
    </xdr:from>
    <xdr:to>
      <xdr:col>1</xdr:col>
      <xdr:colOff>1489320</xdr:colOff>
      <xdr:row>104</xdr:row>
      <xdr:rowOff>150624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71800" y="131983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5</xdr:row>
      <xdr:rowOff>12240</xdr:rowOff>
    </xdr:from>
    <xdr:to>
      <xdr:col>1</xdr:col>
      <xdr:colOff>1489320</xdr:colOff>
      <xdr:row>105</xdr:row>
      <xdr:rowOff>150624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71800" y="13358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6</xdr:row>
      <xdr:rowOff>12240</xdr:rowOff>
    </xdr:from>
    <xdr:to>
      <xdr:col>1</xdr:col>
      <xdr:colOff>1489320</xdr:colOff>
      <xdr:row>106</xdr:row>
      <xdr:rowOff>150624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71800" y="13518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7</xdr:row>
      <xdr:rowOff>12240</xdr:rowOff>
    </xdr:from>
    <xdr:to>
      <xdr:col>1</xdr:col>
      <xdr:colOff>1489320</xdr:colOff>
      <xdr:row>107</xdr:row>
      <xdr:rowOff>150624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71800" y="13678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8</xdr:row>
      <xdr:rowOff>12240</xdr:rowOff>
    </xdr:from>
    <xdr:to>
      <xdr:col>1</xdr:col>
      <xdr:colOff>1489320</xdr:colOff>
      <xdr:row>108</xdr:row>
      <xdr:rowOff>150624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71800" y="13838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9</xdr:row>
      <xdr:rowOff>12240</xdr:rowOff>
    </xdr:from>
    <xdr:to>
      <xdr:col>1</xdr:col>
      <xdr:colOff>1489320</xdr:colOff>
      <xdr:row>109</xdr:row>
      <xdr:rowOff>150624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71800" y="13998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0</xdr:row>
      <xdr:rowOff>12240</xdr:rowOff>
    </xdr:from>
    <xdr:to>
      <xdr:col>1</xdr:col>
      <xdr:colOff>1489320</xdr:colOff>
      <xdr:row>110</xdr:row>
      <xdr:rowOff>150624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71800" y="14158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1</xdr:row>
      <xdr:rowOff>12240</xdr:rowOff>
    </xdr:from>
    <xdr:to>
      <xdr:col>1</xdr:col>
      <xdr:colOff>1489320</xdr:colOff>
      <xdr:row>111</xdr:row>
      <xdr:rowOff>150624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71800" y="14318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2</xdr:row>
      <xdr:rowOff>12240</xdr:rowOff>
    </xdr:from>
    <xdr:to>
      <xdr:col>1</xdr:col>
      <xdr:colOff>1489320</xdr:colOff>
      <xdr:row>112</xdr:row>
      <xdr:rowOff>150624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71800" y="144784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3</xdr:row>
      <xdr:rowOff>12240</xdr:rowOff>
    </xdr:from>
    <xdr:to>
      <xdr:col>1</xdr:col>
      <xdr:colOff>1489320</xdr:colOff>
      <xdr:row>113</xdr:row>
      <xdr:rowOff>150624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71800" y="146385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4</xdr:row>
      <xdr:rowOff>12240</xdr:rowOff>
    </xdr:from>
    <xdr:to>
      <xdr:col>1</xdr:col>
      <xdr:colOff>1489320</xdr:colOff>
      <xdr:row>114</xdr:row>
      <xdr:rowOff>150624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71800" y="147985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5</xdr:row>
      <xdr:rowOff>12240</xdr:rowOff>
    </xdr:from>
    <xdr:to>
      <xdr:col>1</xdr:col>
      <xdr:colOff>1489320</xdr:colOff>
      <xdr:row>115</xdr:row>
      <xdr:rowOff>150624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71800" y="149585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7</xdr:row>
      <xdr:rowOff>0</xdr:rowOff>
    </xdr:from>
    <xdr:to>
      <xdr:col>1</xdr:col>
      <xdr:colOff>1497960</xdr:colOff>
      <xdr:row>117</xdr:row>
      <xdr:rowOff>16002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71800" y="15168060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8</xdr:row>
      <xdr:rowOff>12600</xdr:rowOff>
    </xdr:from>
    <xdr:to>
      <xdr:col>1</xdr:col>
      <xdr:colOff>1489320</xdr:colOff>
      <xdr:row>118</xdr:row>
      <xdr:rowOff>150624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71800" y="153293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9</xdr:row>
      <xdr:rowOff>12600</xdr:rowOff>
    </xdr:from>
    <xdr:to>
      <xdr:col>1</xdr:col>
      <xdr:colOff>1489320</xdr:colOff>
      <xdr:row>119</xdr:row>
      <xdr:rowOff>150624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71800" y="1548936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0</xdr:row>
      <xdr:rowOff>0</xdr:rowOff>
    </xdr:from>
    <xdr:to>
      <xdr:col>1</xdr:col>
      <xdr:colOff>1497960</xdr:colOff>
      <xdr:row>120</xdr:row>
      <xdr:rowOff>16002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71800" y="15648120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1</xdr:row>
      <xdr:rowOff>0</xdr:rowOff>
    </xdr:from>
    <xdr:to>
      <xdr:col>1</xdr:col>
      <xdr:colOff>1497960</xdr:colOff>
      <xdr:row>121</xdr:row>
      <xdr:rowOff>16002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71800" y="15808140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2</xdr:row>
      <xdr:rowOff>0</xdr:rowOff>
    </xdr:from>
    <xdr:to>
      <xdr:col>1</xdr:col>
      <xdr:colOff>1497960</xdr:colOff>
      <xdr:row>122</xdr:row>
      <xdr:rowOff>16002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71800" y="15968160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3</xdr:row>
      <xdr:rowOff>12600</xdr:rowOff>
    </xdr:from>
    <xdr:to>
      <xdr:col>1</xdr:col>
      <xdr:colOff>1489320</xdr:colOff>
      <xdr:row>123</xdr:row>
      <xdr:rowOff>150624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71800" y="161294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4</xdr:row>
      <xdr:rowOff>12600</xdr:rowOff>
    </xdr:from>
    <xdr:to>
      <xdr:col>1</xdr:col>
      <xdr:colOff>1489320</xdr:colOff>
      <xdr:row>124</xdr:row>
      <xdr:rowOff>150624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71800" y="1628946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5</xdr:row>
      <xdr:rowOff>12240</xdr:rowOff>
    </xdr:from>
    <xdr:to>
      <xdr:col>1</xdr:col>
      <xdr:colOff>1489320</xdr:colOff>
      <xdr:row>125</xdr:row>
      <xdr:rowOff>15102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71800" y="164494440"/>
          <a:ext cx="1480320" cy="14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7</xdr:row>
      <xdr:rowOff>12600</xdr:rowOff>
    </xdr:from>
    <xdr:to>
      <xdr:col>1</xdr:col>
      <xdr:colOff>1489320</xdr:colOff>
      <xdr:row>127</xdr:row>
      <xdr:rowOff>150624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71800" y="1665738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8</xdr:row>
      <xdr:rowOff>12600</xdr:rowOff>
    </xdr:from>
    <xdr:to>
      <xdr:col>1</xdr:col>
      <xdr:colOff>1489320</xdr:colOff>
      <xdr:row>128</xdr:row>
      <xdr:rowOff>150624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71800" y="1681740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9</xdr:row>
      <xdr:rowOff>12600</xdr:rowOff>
    </xdr:from>
    <xdr:to>
      <xdr:col>1</xdr:col>
      <xdr:colOff>1489320</xdr:colOff>
      <xdr:row>129</xdr:row>
      <xdr:rowOff>150624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71800" y="1697742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0</xdr:row>
      <xdr:rowOff>12600</xdr:rowOff>
    </xdr:from>
    <xdr:to>
      <xdr:col>1</xdr:col>
      <xdr:colOff>1489320</xdr:colOff>
      <xdr:row>130</xdr:row>
      <xdr:rowOff>150624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71800" y="171374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1</xdr:row>
      <xdr:rowOff>12600</xdr:rowOff>
    </xdr:from>
    <xdr:to>
      <xdr:col>1</xdr:col>
      <xdr:colOff>1478880</xdr:colOff>
      <xdr:row>131</xdr:row>
      <xdr:rowOff>11250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71800" y="172974600"/>
          <a:ext cx="1469880" cy="11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2</xdr:row>
      <xdr:rowOff>12600</xdr:rowOff>
    </xdr:from>
    <xdr:to>
      <xdr:col>1</xdr:col>
      <xdr:colOff>1489320</xdr:colOff>
      <xdr:row>132</xdr:row>
      <xdr:rowOff>150624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71800" y="1745748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3</xdr:row>
      <xdr:rowOff>12600</xdr:rowOff>
    </xdr:from>
    <xdr:to>
      <xdr:col>1</xdr:col>
      <xdr:colOff>1489320</xdr:colOff>
      <xdr:row>133</xdr:row>
      <xdr:rowOff>150624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71800" y="1761750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4</xdr:row>
      <xdr:rowOff>12600</xdr:rowOff>
    </xdr:from>
    <xdr:to>
      <xdr:col>1</xdr:col>
      <xdr:colOff>1489320</xdr:colOff>
      <xdr:row>134</xdr:row>
      <xdr:rowOff>150624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71800" y="1777752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8</xdr:row>
      <xdr:rowOff>10440</xdr:rowOff>
    </xdr:from>
    <xdr:to>
      <xdr:col>1</xdr:col>
      <xdr:colOff>1489320</xdr:colOff>
      <xdr:row>138</xdr:row>
      <xdr:rowOff>136188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71800" y="180895320"/>
          <a:ext cx="1480320" cy="13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9</xdr:row>
      <xdr:rowOff>12600</xdr:rowOff>
    </xdr:from>
    <xdr:to>
      <xdr:col>1</xdr:col>
      <xdr:colOff>1489320</xdr:colOff>
      <xdr:row>139</xdr:row>
      <xdr:rowOff>15066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71800" y="182259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0</xdr:row>
      <xdr:rowOff>12600</xdr:rowOff>
    </xdr:from>
    <xdr:to>
      <xdr:col>1</xdr:col>
      <xdr:colOff>1478880</xdr:colOff>
      <xdr:row>140</xdr:row>
      <xdr:rowOff>99396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71800" y="183859560"/>
          <a:ext cx="146988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1</xdr:row>
      <xdr:rowOff>12600</xdr:rowOff>
    </xdr:from>
    <xdr:to>
      <xdr:col>1</xdr:col>
      <xdr:colOff>1489320</xdr:colOff>
      <xdr:row>141</xdr:row>
      <xdr:rowOff>15066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71800" y="185459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5</xdr:row>
      <xdr:rowOff>12600</xdr:rowOff>
    </xdr:from>
    <xdr:to>
      <xdr:col>1</xdr:col>
      <xdr:colOff>1489320</xdr:colOff>
      <xdr:row>145</xdr:row>
      <xdr:rowOff>97524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71800" y="188582040"/>
          <a:ext cx="14803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6</xdr:row>
      <xdr:rowOff>12600</xdr:rowOff>
    </xdr:from>
    <xdr:to>
      <xdr:col>1</xdr:col>
      <xdr:colOff>1478880</xdr:colOff>
      <xdr:row>146</xdr:row>
      <xdr:rowOff>10314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71800" y="190182240"/>
          <a:ext cx="146988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7</xdr:row>
      <xdr:rowOff>12600</xdr:rowOff>
    </xdr:from>
    <xdr:to>
      <xdr:col>1</xdr:col>
      <xdr:colOff>1489320</xdr:colOff>
      <xdr:row>147</xdr:row>
      <xdr:rowOff>15066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71800" y="191782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0</xdr:row>
      <xdr:rowOff>0</xdr:rowOff>
    </xdr:from>
    <xdr:to>
      <xdr:col>1</xdr:col>
      <xdr:colOff>1497960</xdr:colOff>
      <xdr:row>150</xdr:row>
      <xdr:rowOff>16002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71800" y="19438488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1</xdr:row>
      <xdr:rowOff>6480</xdr:rowOff>
    </xdr:from>
    <xdr:to>
      <xdr:col>1</xdr:col>
      <xdr:colOff>1489320</xdr:colOff>
      <xdr:row>151</xdr:row>
      <xdr:rowOff>9702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71800" y="195991560"/>
          <a:ext cx="148032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2</xdr:row>
      <xdr:rowOff>6480</xdr:rowOff>
    </xdr:from>
    <xdr:to>
      <xdr:col>1</xdr:col>
      <xdr:colOff>1489320</xdr:colOff>
      <xdr:row>152</xdr:row>
      <xdr:rowOff>10288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71800" y="197658360"/>
          <a:ext cx="14803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4</xdr:row>
      <xdr:rowOff>6480</xdr:rowOff>
    </xdr:from>
    <xdr:to>
      <xdr:col>1</xdr:col>
      <xdr:colOff>1489320</xdr:colOff>
      <xdr:row>154</xdr:row>
      <xdr:rowOff>1504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71800" y="199832760"/>
          <a:ext cx="1480320" cy="14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5</xdr:row>
      <xdr:rowOff>11520</xdr:rowOff>
    </xdr:from>
    <xdr:to>
      <xdr:col>1</xdr:col>
      <xdr:colOff>1489320</xdr:colOff>
      <xdr:row>155</xdr:row>
      <xdr:rowOff>14860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71800" y="201504600"/>
          <a:ext cx="1480320" cy="14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6</xdr:row>
      <xdr:rowOff>11520</xdr:rowOff>
    </xdr:from>
    <xdr:to>
      <xdr:col>1</xdr:col>
      <xdr:colOff>1489320</xdr:colOff>
      <xdr:row>156</xdr:row>
      <xdr:rowOff>149544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71800" y="202990680"/>
          <a:ext cx="1480320" cy="148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7</xdr:row>
      <xdr:rowOff>10800</xdr:rowOff>
    </xdr:from>
    <xdr:to>
      <xdr:col>1</xdr:col>
      <xdr:colOff>1489320</xdr:colOff>
      <xdr:row>157</xdr:row>
      <xdr:rowOff>13903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71800" y="204485400"/>
          <a:ext cx="1480320" cy="13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8</xdr:row>
      <xdr:rowOff>10800</xdr:rowOff>
    </xdr:from>
    <xdr:to>
      <xdr:col>1</xdr:col>
      <xdr:colOff>1489320</xdr:colOff>
      <xdr:row>158</xdr:row>
      <xdr:rowOff>137160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71800" y="205875720"/>
          <a:ext cx="148032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9</xdr:row>
      <xdr:rowOff>10800</xdr:rowOff>
    </xdr:from>
    <xdr:to>
      <xdr:col>1</xdr:col>
      <xdr:colOff>1489320</xdr:colOff>
      <xdr:row>159</xdr:row>
      <xdr:rowOff>137160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71800" y="207247320"/>
          <a:ext cx="148032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0</xdr:row>
      <xdr:rowOff>10800</xdr:rowOff>
    </xdr:from>
    <xdr:to>
      <xdr:col>1</xdr:col>
      <xdr:colOff>1489320</xdr:colOff>
      <xdr:row>160</xdr:row>
      <xdr:rowOff>137160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71800" y="208618920"/>
          <a:ext cx="1480320" cy="13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1</xdr:row>
      <xdr:rowOff>12600</xdr:rowOff>
    </xdr:from>
    <xdr:to>
      <xdr:col>1</xdr:col>
      <xdr:colOff>1489320</xdr:colOff>
      <xdr:row>161</xdr:row>
      <xdr:rowOff>150660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71800" y="209992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2</xdr:row>
      <xdr:rowOff>12600</xdr:rowOff>
    </xdr:from>
    <xdr:to>
      <xdr:col>1</xdr:col>
      <xdr:colOff>1478880</xdr:colOff>
      <xdr:row>162</xdr:row>
      <xdr:rowOff>104400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71800" y="211592520"/>
          <a:ext cx="1469880" cy="103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3</xdr:row>
      <xdr:rowOff>12600</xdr:rowOff>
    </xdr:from>
    <xdr:to>
      <xdr:col>1</xdr:col>
      <xdr:colOff>1489320</xdr:colOff>
      <xdr:row>163</xdr:row>
      <xdr:rowOff>150660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71800" y="21319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4</xdr:row>
      <xdr:rowOff>12600</xdr:rowOff>
    </xdr:from>
    <xdr:to>
      <xdr:col>1</xdr:col>
      <xdr:colOff>1489320</xdr:colOff>
      <xdr:row>164</xdr:row>
      <xdr:rowOff>15066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71800" y="214792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5</xdr:row>
      <xdr:rowOff>12600</xdr:rowOff>
    </xdr:from>
    <xdr:to>
      <xdr:col>1</xdr:col>
      <xdr:colOff>1489320</xdr:colOff>
      <xdr:row>165</xdr:row>
      <xdr:rowOff>10504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71800" y="216393120"/>
          <a:ext cx="1480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6</xdr:row>
      <xdr:rowOff>12600</xdr:rowOff>
    </xdr:from>
    <xdr:to>
      <xdr:col>1</xdr:col>
      <xdr:colOff>1489320</xdr:colOff>
      <xdr:row>166</xdr:row>
      <xdr:rowOff>15066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71800" y="217993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7</xdr:row>
      <xdr:rowOff>12600</xdr:rowOff>
    </xdr:from>
    <xdr:to>
      <xdr:col>1</xdr:col>
      <xdr:colOff>1489320</xdr:colOff>
      <xdr:row>167</xdr:row>
      <xdr:rowOff>15066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71800" y="219593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8</xdr:row>
      <xdr:rowOff>12600</xdr:rowOff>
    </xdr:from>
    <xdr:to>
      <xdr:col>1</xdr:col>
      <xdr:colOff>1489320</xdr:colOff>
      <xdr:row>168</xdr:row>
      <xdr:rowOff>15066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71800" y="221193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0</xdr:row>
      <xdr:rowOff>12600</xdr:rowOff>
    </xdr:from>
    <xdr:to>
      <xdr:col>1</xdr:col>
      <xdr:colOff>1489320</xdr:colOff>
      <xdr:row>170</xdr:row>
      <xdr:rowOff>150624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71800" y="2233015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1</xdr:row>
      <xdr:rowOff>12600</xdr:rowOff>
    </xdr:from>
    <xdr:to>
      <xdr:col>1</xdr:col>
      <xdr:colOff>1489320</xdr:colOff>
      <xdr:row>171</xdr:row>
      <xdr:rowOff>150624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71800" y="2249017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2</xdr:row>
      <xdr:rowOff>12600</xdr:rowOff>
    </xdr:from>
    <xdr:to>
      <xdr:col>1</xdr:col>
      <xdr:colOff>1489320</xdr:colOff>
      <xdr:row>172</xdr:row>
      <xdr:rowOff>150624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71800" y="226501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3</xdr:row>
      <xdr:rowOff>12600</xdr:rowOff>
    </xdr:from>
    <xdr:to>
      <xdr:col>1</xdr:col>
      <xdr:colOff>1489320</xdr:colOff>
      <xdr:row>173</xdr:row>
      <xdr:rowOff>150624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71800" y="2281021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4</xdr:row>
      <xdr:rowOff>12600</xdr:rowOff>
    </xdr:from>
    <xdr:to>
      <xdr:col>1</xdr:col>
      <xdr:colOff>1489320</xdr:colOff>
      <xdr:row>174</xdr:row>
      <xdr:rowOff>150624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71800" y="2297023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5</xdr:row>
      <xdr:rowOff>12600</xdr:rowOff>
    </xdr:from>
    <xdr:to>
      <xdr:col>1</xdr:col>
      <xdr:colOff>1489320</xdr:colOff>
      <xdr:row>175</xdr:row>
      <xdr:rowOff>150624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71800" y="2313025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6</xdr:row>
      <xdr:rowOff>12600</xdr:rowOff>
    </xdr:from>
    <xdr:to>
      <xdr:col>1</xdr:col>
      <xdr:colOff>1489320</xdr:colOff>
      <xdr:row>176</xdr:row>
      <xdr:rowOff>150624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271800" y="2329027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7</xdr:row>
      <xdr:rowOff>12600</xdr:rowOff>
    </xdr:from>
    <xdr:to>
      <xdr:col>1</xdr:col>
      <xdr:colOff>1489320</xdr:colOff>
      <xdr:row>177</xdr:row>
      <xdr:rowOff>150624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71800" y="234502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8</xdr:row>
      <xdr:rowOff>12600</xdr:rowOff>
    </xdr:from>
    <xdr:to>
      <xdr:col>1</xdr:col>
      <xdr:colOff>1489320</xdr:colOff>
      <xdr:row>178</xdr:row>
      <xdr:rowOff>150624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71800" y="2361031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9</xdr:row>
      <xdr:rowOff>11160</xdr:rowOff>
    </xdr:from>
    <xdr:to>
      <xdr:col>1</xdr:col>
      <xdr:colOff>1489320</xdr:colOff>
      <xdr:row>179</xdr:row>
      <xdr:rowOff>14191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71800" y="237701880"/>
          <a:ext cx="1480320" cy="14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0</xdr:row>
      <xdr:rowOff>12600</xdr:rowOff>
    </xdr:from>
    <xdr:to>
      <xdr:col>1</xdr:col>
      <xdr:colOff>1489320</xdr:colOff>
      <xdr:row>180</xdr:row>
      <xdr:rowOff>15066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71800" y="239122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1</xdr:row>
      <xdr:rowOff>12600</xdr:rowOff>
    </xdr:from>
    <xdr:to>
      <xdr:col>1</xdr:col>
      <xdr:colOff>1489320</xdr:colOff>
      <xdr:row>181</xdr:row>
      <xdr:rowOff>15066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71800" y="240722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2</xdr:row>
      <xdr:rowOff>12600</xdr:rowOff>
    </xdr:from>
    <xdr:to>
      <xdr:col>1</xdr:col>
      <xdr:colOff>1489320</xdr:colOff>
      <xdr:row>182</xdr:row>
      <xdr:rowOff>15066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71800" y="242322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3</xdr:row>
      <xdr:rowOff>12600</xdr:rowOff>
    </xdr:from>
    <xdr:to>
      <xdr:col>1</xdr:col>
      <xdr:colOff>1489320</xdr:colOff>
      <xdr:row>183</xdr:row>
      <xdr:rowOff>15066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71800" y="243923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4</xdr:row>
      <xdr:rowOff>12600</xdr:rowOff>
    </xdr:from>
    <xdr:to>
      <xdr:col>1</xdr:col>
      <xdr:colOff>1489320</xdr:colOff>
      <xdr:row>184</xdr:row>
      <xdr:rowOff>15066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71800" y="245523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5</xdr:row>
      <xdr:rowOff>12600</xdr:rowOff>
    </xdr:from>
    <xdr:to>
      <xdr:col>1</xdr:col>
      <xdr:colOff>1489320</xdr:colOff>
      <xdr:row>185</xdr:row>
      <xdr:rowOff>15066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71800" y="247123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6</xdr:row>
      <xdr:rowOff>12600</xdr:rowOff>
    </xdr:from>
    <xdr:to>
      <xdr:col>1</xdr:col>
      <xdr:colOff>1489320</xdr:colOff>
      <xdr:row>186</xdr:row>
      <xdr:rowOff>15066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71800" y="248723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7</xdr:row>
      <xdr:rowOff>12600</xdr:rowOff>
    </xdr:from>
    <xdr:to>
      <xdr:col>1</xdr:col>
      <xdr:colOff>1489320</xdr:colOff>
      <xdr:row>187</xdr:row>
      <xdr:rowOff>15066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71800" y="250323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8</xdr:row>
      <xdr:rowOff>12600</xdr:rowOff>
    </xdr:from>
    <xdr:to>
      <xdr:col>1</xdr:col>
      <xdr:colOff>1489320</xdr:colOff>
      <xdr:row>188</xdr:row>
      <xdr:rowOff>15066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71800" y="25192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9</xdr:row>
      <xdr:rowOff>12600</xdr:rowOff>
    </xdr:from>
    <xdr:to>
      <xdr:col>1</xdr:col>
      <xdr:colOff>1489320</xdr:colOff>
      <xdr:row>189</xdr:row>
      <xdr:rowOff>15066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71800" y="253524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0</xdr:row>
      <xdr:rowOff>12600</xdr:rowOff>
    </xdr:from>
    <xdr:to>
      <xdr:col>1</xdr:col>
      <xdr:colOff>1489320</xdr:colOff>
      <xdr:row>190</xdr:row>
      <xdr:rowOff>15066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71800" y="255124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160</xdr:colOff>
      <xdr:row>194</xdr:row>
      <xdr:rowOff>12600</xdr:rowOff>
    </xdr:from>
    <xdr:to>
      <xdr:col>1</xdr:col>
      <xdr:colOff>1489320</xdr:colOff>
      <xdr:row>194</xdr:row>
      <xdr:rowOff>1562760</xdr:rowOff>
    </xdr:to>
    <xdr:pic>
      <xdr:nvPicPr>
        <xdr:cNvPr id="145" name="Рисунок 21" descr=""/>
        <xdr:cNvPicPr/>
      </xdr:nvPicPr>
      <xdr:blipFill>
        <a:blip r:embed="rId146"/>
        <a:stretch/>
      </xdr:blipFill>
      <xdr:spPr>
        <a:xfrm>
          <a:off x="318960" y="260432280"/>
          <a:ext cx="143316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3680</xdr:colOff>
      <xdr:row>193</xdr:row>
      <xdr:rowOff>12600</xdr:rowOff>
    </xdr:from>
    <xdr:to>
      <xdr:col>1</xdr:col>
      <xdr:colOff>1497960</xdr:colOff>
      <xdr:row>193</xdr:row>
      <xdr:rowOff>1562760</xdr:rowOff>
    </xdr:to>
    <xdr:pic>
      <xdr:nvPicPr>
        <xdr:cNvPr id="146" name="Рисунок 51" descr=""/>
        <xdr:cNvPicPr/>
      </xdr:nvPicPr>
      <xdr:blipFill>
        <a:blip r:embed="rId147"/>
        <a:stretch/>
      </xdr:blipFill>
      <xdr:spPr>
        <a:xfrm>
          <a:off x="366480" y="258832080"/>
          <a:ext cx="1394280" cy="15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01</xdr:row>
      <xdr:rowOff>12600</xdr:rowOff>
    </xdr:from>
    <xdr:to>
      <xdr:col>1</xdr:col>
      <xdr:colOff>1461240</xdr:colOff>
      <xdr:row>101</xdr:row>
      <xdr:rowOff>1468800</xdr:rowOff>
    </xdr:to>
    <xdr:pic>
      <xdr:nvPicPr>
        <xdr:cNvPr id="147" name="Рисунок 90" descr=""/>
        <xdr:cNvPicPr/>
      </xdr:nvPicPr>
      <xdr:blipFill>
        <a:blip r:embed="rId148"/>
        <a:stretch/>
      </xdr:blipFill>
      <xdr:spPr>
        <a:xfrm>
          <a:off x="282240" y="129368520"/>
          <a:ext cx="1441800" cy="145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8</xdr:row>
      <xdr:rowOff>74880</xdr:rowOff>
    </xdr:from>
    <xdr:to>
      <xdr:col>1</xdr:col>
      <xdr:colOff>1489320</xdr:colOff>
      <xdr:row>98</xdr:row>
      <xdr:rowOff>1568880</xdr:rowOff>
    </xdr:to>
    <xdr:pic>
      <xdr:nvPicPr>
        <xdr:cNvPr id="148" name="Рисунок 125" descr=""/>
        <xdr:cNvPicPr/>
      </xdr:nvPicPr>
      <xdr:blipFill>
        <a:blip r:embed="rId149"/>
        <a:stretch/>
      </xdr:blipFill>
      <xdr:spPr>
        <a:xfrm>
          <a:off x="271800" y="124630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7</xdr:row>
      <xdr:rowOff>50040</xdr:rowOff>
    </xdr:from>
    <xdr:to>
      <xdr:col>1</xdr:col>
      <xdr:colOff>1459440</xdr:colOff>
      <xdr:row>97</xdr:row>
      <xdr:rowOff>1518840</xdr:rowOff>
    </xdr:to>
    <xdr:pic>
      <xdr:nvPicPr>
        <xdr:cNvPr id="149" name="Рисунок 132" descr=""/>
        <xdr:cNvPicPr/>
      </xdr:nvPicPr>
      <xdr:blipFill>
        <a:blip r:embed="rId150"/>
        <a:stretch/>
      </xdr:blipFill>
      <xdr:spPr>
        <a:xfrm>
          <a:off x="271800" y="123005160"/>
          <a:ext cx="145044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9</xdr:row>
      <xdr:rowOff>68760</xdr:rowOff>
    </xdr:from>
    <xdr:to>
      <xdr:col>1</xdr:col>
      <xdr:colOff>1459440</xdr:colOff>
      <xdr:row>99</xdr:row>
      <xdr:rowOff>1537560</xdr:rowOff>
    </xdr:to>
    <xdr:pic>
      <xdr:nvPicPr>
        <xdr:cNvPr id="150" name="Рисунок 136" descr=""/>
        <xdr:cNvPicPr/>
      </xdr:nvPicPr>
      <xdr:blipFill>
        <a:blip r:embed="rId151"/>
        <a:stretch/>
      </xdr:blipFill>
      <xdr:spPr>
        <a:xfrm>
          <a:off x="271800" y="126224280"/>
          <a:ext cx="145044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100</xdr:row>
      <xdr:rowOff>56160</xdr:rowOff>
    </xdr:from>
    <xdr:to>
      <xdr:col>1</xdr:col>
      <xdr:colOff>1469880</xdr:colOff>
      <xdr:row>100</xdr:row>
      <xdr:rowOff>1524960</xdr:rowOff>
    </xdr:to>
    <xdr:pic>
      <xdr:nvPicPr>
        <xdr:cNvPr id="151" name="Рисунок 139" descr=""/>
        <xdr:cNvPicPr/>
      </xdr:nvPicPr>
      <xdr:blipFill>
        <a:blip r:embed="rId152"/>
        <a:stretch/>
      </xdr:blipFill>
      <xdr:spPr>
        <a:xfrm>
          <a:off x="282240" y="127811880"/>
          <a:ext cx="1450440" cy="146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080</xdr:colOff>
      <xdr:row>192</xdr:row>
      <xdr:rowOff>56520</xdr:rowOff>
    </xdr:from>
    <xdr:to>
      <xdr:col>1</xdr:col>
      <xdr:colOff>1506960</xdr:colOff>
      <xdr:row>192</xdr:row>
      <xdr:rowOff>1544040</xdr:rowOff>
    </xdr:to>
    <xdr:pic>
      <xdr:nvPicPr>
        <xdr:cNvPr id="152" name="Рисунок 146" descr=""/>
        <xdr:cNvPicPr/>
      </xdr:nvPicPr>
      <xdr:blipFill>
        <a:blip r:embed="rId153"/>
        <a:stretch/>
      </xdr:blipFill>
      <xdr:spPr>
        <a:xfrm>
          <a:off x="299880" y="257275800"/>
          <a:ext cx="1469880" cy="148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hiryaevaiv/Downloads/&#1086;&#1089;&#1090;&#1072;&#1090;&#1082;&#1080;%203008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&#1048;&#1047;&#1044;&#1040;&#1058;&#1045;&#1051;&#1068;&#1057;&#1058;&#1042;&#1054;/&#1052;&#1040;&#1056;&#1050;&#1045;&#1058;&#1048;&#1053;&#1043;/&#1060;&#1040;&#1049;&#1051;&#1067;%20&#1052;&#1040;&#1056;&#1050;&#1045;&#1058;&#1048;&#1053;&#1043;&#1040;/&#1050;&#1040;&#1058;&#1045;&#1043;&#1054;&#1056;&#1048;&#1049;&#1053;&#1067;&#1049;%20&#1052;&#1045;&#1053;&#1045;&#1044;&#1046;&#1052;&#1045;&#1053;&#1058;/&#1054;&#1041;&#1065;&#1040;&#1071;/&#1087;&#1088;&#1072;&#1081;&#1089;&#1099;%20&#1076;&#1083;&#1103;%20&#1050;&#1040;&#1052;/2024/&#1057;&#1055;&#1045;&#1062;&#1062;&#1045;&#1053;&#1040;%20&#1086;&#1090;%20&#1050;&#1054;&#1051;&#1048;&#1063;&#1045;&#1057;&#1058;&#1042;&#1040;/&#1057;&#1087;&#1077;&#1094;&#1087;&#1088;&#1077;&#1076;&#1083;&#1086;&#1078;&#1077;&#1085;&#1080;&#1077;%20&#1072;&#1074;&#1075;&#1091;&#1089;&#1090;-%20&#1089;&#1077;&#1085;&#1090;&#1103;&#1073;&#1088;&#1100;%20&#1079;&#1072;&#1087;&#1086;&#1083;&#1085;&#1077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_1"/>
    </sheetNames>
    <sheetDataSet>
      <sheetData sheetId="0">
        <row r="3">
          <cell r="C3">
            <v>4607177458694</v>
          </cell>
          <cell r="D3" t="str">
            <v>ЦБ-00005244</v>
          </cell>
          <cell r="E3" t="str">
            <v>Вывод</v>
          </cell>
          <cell r="F3" t="str">
            <v>ISBN нет</v>
          </cell>
          <cell r="G3">
            <v>20</v>
          </cell>
        </row>
        <row r="4">
          <cell r="C4">
            <v>4607177458670</v>
          </cell>
          <cell r="D4" t="str">
            <v>ЦБ-00005240</v>
          </cell>
          <cell r="E4" t="str">
            <v>Вывод</v>
          </cell>
          <cell r="F4" t="str">
            <v>ISBN нет</v>
          </cell>
          <cell r="G4">
            <v>40</v>
          </cell>
        </row>
        <row r="5">
          <cell r="C5">
            <v>4660136227274</v>
          </cell>
          <cell r="D5" t="str">
            <v>ЦБ-00007557</v>
          </cell>
          <cell r="E5" t="str">
            <v>Ликвид С</v>
          </cell>
          <cell r="F5" t="str">
            <v>ISBN нет</v>
          </cell>
          <cell r="G5">
            <v>120</v>
          </cell>
        </row>
        <row r="6">
          <cell r="C6">
            <v>4660136227243</v>
          </cell>
          <cell r="D6" t="str">
            <v>ЦБ-00007554</v>
          </cell>
          <cell r="E6" t="str">
            <v>Ликвид С</v>
          </cell>
          <cell r="F6" t="str">
            <v>ISBN нет</v>
          </cell>
          <cell r="G6">
            <v>120</v>
          </cell>
        </row>
        <row r="7">
          <cell r="C7">
            <v>4660136227403</v>
          </cell>
          <cell r="D7" t="str">
            <v>ЦБ-00007625</v>
          </cell>
          <cell r="E7" t="str">
            <v>Ликвид С</v>
          </cell>
          <cell r="F7" t="str">
            <v>ISBN нет</v>
          </cell>
          <cell r="G7">
            <v>120</v>
          </cell>
        </row>
        <row r="8">
          <cell r="C8">
            <v>4660136227304</v>
          </cell>
          <cell r="D8" t="str">
            <v>ЦБ-00007556</v>
          </cell>
          <cell r="E8" t="str">
            <v>Ликвид С</v>
          </cell>
          <cell r="F8" t="str">
            <v>ISBN нет</v>
          </cell>
          <cell r="G8">
            <v>120</v>
          </cell>
        </row>
        <row r="9">
          <cell r="C9" t="str">
            <v>dig-35</v>
          </cell>
          <cell r="D9" t="str">
            <v>ЦБ-00006777</v>
          </cell>
          <cell r="E9" t="str">
            <v>Ликвид АВ</v>
          </cell>
          <cell r="F9" t="str">
            <v>ISBN нет</v>
          </cell>
          <cell r="G9">
            <v>1</v>
          </cell>
        </row>
        <row r="10">
          <cell r="C10">
            <v>4607177458717</v>
          </cell>
          <cell r="D10" t="str">
            <v>ЦБ-00005215</v>
          </cell>
          <cell r="E10" t="str">
            <v>Вывод</v>
          </cell>
          <cell r="F10" t="str">
            <v>ISBN нет</v>
          </cell>
          <cell r="G10">
            <v>20</v>
          </cell>
        </row>
        <row r="11">
          <cell r="C11">
            <v>4607177456294</v>
          </cell>
          <cell r="D11" t="str">
            <v>ЦБ-00003417</v>
          </cell>
          <cell r="E11" t="str">
            <v>Вывод</v>
          </cell>
          <cell r="F11" t="str">
            <v>ISBN нет</v>
          </cell>
          <cell r="G11">
            <v>40</v>
          </cell>
        </row>
        <row r="12">
          <cell r="C12">
            <v>4607177457871</v>
          </cell>
          <cell r="D12" t="str">
            <v>ЦБ-00005076</v>
          </cell>
          <cell r="E12" t="str">
            <v>Вывод</v>
          </cell>
          <cell r="F12" t="str">
            <v>ISBN нет</v>
          </cell>
          <cell r="G12">
            <v>40</v>
          </cell>
        </row>
        <row r="13">
          <cell r="C13">
            <v>4607177455433</v>
          </cell>
          <cell r="D13" t="str">
            <v>ЦБ-00003198</v>
          </cell>
          <cell r="E13" t="str">
            <v>Закрыт</v>
          </cell>
          <cell r="F13" t="str">
            <v>ISBN нет</v>
          </cell>
          <cell r="G13">
            <v>40</v>
          </cell>
        </row>
        <row r="14">
          <cell r="C14">
            <v>4607177455426</v>
          </cell>
          <cell r="D14" t="str">
            <v>ЦБ-00003200</v>
          </cell>
          <cell r="E14" t="str">
            <v>Вывод</v>
          </cell>
          <cell r="F14" t="str">
            <v>ISBN нет</v>
          </cell>
          <cell r="G14">
            <v>40</v>
          </cell>
        </row>
        <row r="15">
          <cell r="C15">
            <v>4607177457888</v>
          </cell>
          <cell r="D15" t="str">
            <v>ЦБ-00005077</v>
          </cell>
          <cell r="E15" t="str">
            <v>Вывод</v>
          </cell>
          <cell r="F15" t="str">
            <v>ISBN нет</v>
          </cell>
          <cell r="G15">
            <v>40</v>
          </cell>
        </row>
        <row r="16">
          <cell r="C16">
            <v>4607177454047</v>
          </cell>
          <cell r="D16" t="str">
            <v>ЦБ-00002624</v>
          </cell>
          <cell r="E16" t="str">
            <v>Вывод</v>
          </cell>
          <cell r="F16" t="str">
            <v>ISBN нет</v>
          </cell>
          <cell r="G16">
            <v>40</v>
          </cell>
        </row>
        <row r="17">
          <cell r="C17">
            <v>4607177458700</v>
          </cell>
          <cell r="D17" t="str">
            <v>ЦБ-00005216</v>
          </cell>
          <cell r="E17" t="str">
            <v>Вывод</v>
          </cell>
          <cell r="F17" t="str">
            <v>ISBN нет</v>
          </cell>
          <cell r="G17">
            <v>20</v>
          </cell>
        </row>
        <row r="18">
          <cell r="C18">
            <v>4650348230636</v>
          </cell>
          <cell r="D18" t="str">
            <v>ЦБ-00007814</v>
          </cell>
          <cell r="E18" t="str">
            <v>Ликвид АВ</v>
          </cell>
          <cell r="F18" t="str">
            <v>ISBN нет</v>
          </cell>
          <cell r="G18">
            <v>56</v>
          </cell>
        </row>
        <row r="19">
          <cell r="C19">
            <v>4660136220367</v>
          </cell>
          <cell r="D19" t="str">
            <v>ЦБ-00005464</v>
          </cell>
          <cell r="E19" t="str">
            <v>Ликвид С</v>
          </cell>
          <cell r="F19" t="str">
            <v>ISBN нет</v>
          </cell>
          <cell r="G19">
            <v>96</v>
          </cell>
        </row>
        <row r="20">
          <cell r="C20">
            <v>4660136226253</v>
          </cell>
          <cell r="D20" t="str">
            <v>ЦБ-00007286</v>
          </cell>
          <cell r="E20" t="str">
            <v>Заморозка</v>
          </cell>
          <cell r="F20" t="str">
            <v>ISBN нет</v>
          </cell>
          <cell r="G20">
            <v>38</v>
          </cell>
        </row>
        <row r="21">
          <cell r="C21">
            <v>4607177458571</v>
          </cell>
          <cell r="D21" t="str">
            <v>ЦБ-00005234</v>
          </cell>
          <cell r="E21" t="str">
            <v>Ликвид АВ</v>
          </cell>
          <cell r="F21" t="str">
            <v>ISBN нет</v>
          </cell>
          <cell r="G21">
            <v>60</v>
          </cell>
        </row>
        <row r="22">
          <cell r="C22">
            <v>4660136226741</v>
          </cell>
          <cell r="D22" t="str">
            <v>ЦБ-00007099</v>
          </cell>
          <cell r="E22" t="str">
            <v>Ликвид С</v>
          </cell>
          <cell r="F22" t="str">
            <v>ISBN нет</v>
          </cell>
          <cell r="G22">
            <v>100</v>
          </cell>
        </row>
        <row r="23">
          <cell r="C23">
            <v>4607177458625</v>
          </cell>
          <cell r="D23" t="str">
            <v>ЦБ-00005231</v>
          </cell>
          <cell r="E23" t="str">
            <v>Ликвид АВ</v>
          </cell>
          <cell r="F23" t="str">
            <v>ISBN нет</v>
          </cell>
          <cell r="G23">
            <v>53</v>
          </cell>
        </row>
        <row r="24">
          <cell r="C24">
            <v>4650348231176</v>
          </cell>
          <cell r="D24" t="str">
            <v>ЦБ-00010186</v>
          </cell>
          <cell r="E24" t="str">
            <v>Готовится к выпуску!</v>
          </cell>
          <cell r="F24" t="str">
            <v>ISBN нет</v>
          </cell>
          <cell r="G24">
            <v>38</v>
          </cell>
        </row>
        <row r="25">
          <cell r="C25">
            <v>4607177459646</v>
          </cell>
          <cell r="D25" t="str">
            <v>ЦБ-00005445</v>
          </cell>
          <cell r="E25" t="str">
            <v>ХИТ</v>
          </cell>
          <cell r="F25" t="str">
            <v>ISBN нет</v>
          </cell>
          <cell r="G25">
            <v>38</v>
          </cell>
        </row>
        <row r="26">
          <cell r="C26">
            <v>4607177459677</v>
          </cell>
          <cell r="D26" t="str">
            <v>ЦБ-00005457</v>
          </cell>
          <cell r="E26" t="str">
            <v>Заморозка</v>
          </cell>
          <cell r="F26" t="str">
            <v>ISBN нет</v>
          </cell>
          <cell r="G26">
            <v>96</v>
          </cell>
        </row>
        <row r="27">
          <cell r="C27">
            <v>4610253930021</v>
          </cell>
          <cell r="D27" t="str">
            <v>ЦБ-00009183</v>
          </cell>
          <cell r="E27" t="str">
            <v>Новинка</v>
          </cell>
          <cell r="F27" t="str">
            <v>ISBN нет</v>
          </cell>
          <cell r="G27">
            <v>1</v>
          </cell>
        </row>
        <row r="28">
          <cell r="C28">
            <v>4660136226833</v>
          </cell>
          <cell r="D28" t="str">
            <v>ЦБ-00007411</v>
          </cell>
          <cell r="E28" t="str">
            <v>Ликвид АВ</v>
          </cell>
          <cell r="F28" t="str">
            <v>ISBN нет</v>
          </cell>
          <cell r="G28">
            <v>38</v>
          </cell>
        </row>
        <row r="29">
          <cell r="C29">
            <v>4607177457741</v>
          </cell>
          <cell r="D29" t="str">
            <v>ЦБ-00005061</v>
          </cell>
          <cell r="E29" t="str">
            <v>Вывод</v>
          </cell>
          <cell r="F29" t="str">
            <v>ISBN нет</v>
          </cell>
          <cell r="G29">
            <v>104</v>
          </cell>
        </row>
        <row r="30">
          <cell r="C30">
            <v>4607177458656</v>
          </cell>
          <cell r="D30" t="str">
            <v>ЦБ-00005262</v>
          </cell>
          <cell r="E30" t="str">
            <v>Вывод</v>
          </cell>
          <cell r="F30" t="str">
            <v>ISBN нет</v>
          </cell>
          <cell r="G30">
            <v>60</v>
          </cell>
        </row>
        <row r="31">
          <cell r="C31">
            <v>4607177457703</v>
          </cell>
          <cell r="D31" t="str">
            <v>ЦБ-00005049</v>
          </cell>
          <cell r="E31" t="str">
            <v>Вывод</v>
          </cell>
          <cell r="F31" t="str">
            <v>ISBN нет</v>
          </cell>
          <cell r="G31">
            <v>60</v>
          </cell>
        </row>
        <row r="32">
          <cell r="C32">
            <v>4607177457710</v>
          </cell>
          <cell r="D32" t="str">
            <v>ЦБ-00005050</v>
          </cell>
          <cell r="E32" t="str">
            <v>Вывод</v>
          </cell>
          <cell r="F32" t="str">
            <v>ISBN нет</v>
          </cell>
          <cell r="G32">
            <v>50</v>
          </cell>
        </row>
        <row r="33">
          <cell r="C33">
            <v>4607177454177</v>
          </cell>
          <cell r="D33" t="str">
            <v>ЦБ-00002629</v>
          </cell>
          <cell r="E33" t="str">
            <v>Вывод</v>
          </cell>
          <cell r="F33" t="str">
            <v>ISBN Брак</v>
          </cell>
          <cell r="G33">
            <v>70</v>
          </cell>
        </row>
        <row r="34">
          <cell r="C34">
            <v>4607177457765</v>
          </cell>
          <cell r="D34" t="str">
            <v>ЦБ-00005060</v>
          </cell>
          <cell r="E34" t="str">
            <v>Вывод</v>
          </cell>
          <cell r="F34" t="str">
            <v>ISBN нет</v>
          </cell>
          <cell r="G34">
            <v>104</v>
          </cell>
        </row>
        <row r="35">
          <cell r="C35">
            <v>4607177457758</v>
          </cell>
          <cell r="D35" t="str">
            <v>ЦБ-00005059</v>
          </cell>
          <cell r="E35" t="str">
            <v>Вывод</v>
          </cell>
          <cell r="F35" t="str">
            <v>ISBN нет</v>
          </cell>
          <cell r="G35">
            <v>50</v>
          </cell>
        </row>
        <row r="36">
          <cell r="C36">
            <v>4607177458090</v>
          </cell>
          <cell r="D36" t="str">
            <v>ЦБ-00005136</v>
          </cell>
          <cell r="E36" t="str">
            <v>Вывод</v>
          </cell>
          <cell r="F36" t="str">
            <v>ISBN нет</v>
          </cell>
          <cell r="G36">
            <v>40</v>
          </cell>
        </row>
        <row r="37">
          <cell r="C37">
            <v>4650348231848</v>
          </cell>
          <cell r="D37" t="str">
            <v>ЦБ-00010187</v>
          </cell>
          <cell r="E37" t="str">
            <v>Готовится к выпуску!</v>
          </cell>
          <cell r="F37" t="str">
            <v>ISBN нет</v>
          </cell>
          <cell r="G37">
            <v>1</v>
          </cell>
        </row>
        <row r="38">
          <cell r="C38">
            <v>4660136222644</v>
          </cell>
          <cell r="D38" t="str">
            <v>ЦБ-00006429</v>
          </cell>
          <cell r="E38" t="str">
            <v>Ликвидация</v>
          </cell>
          <cell r="F38" t="str">
            <v>ISBN нет</v>
          </cell>
          <cell r="G38">
            <v>120</v>
          </cell>
        </row>
        <row r="39">
          <cell r="C39">
            <v>4660136222651</v>
          </cell>
          <cell r="D39" t="str">
            <v>ЦБ-00006430</v>
          </cell>
          <cell r="E39" t="str">
            <v>Ликвидация</v>
          </cell>
          <cell r="F39" t="str">
            <v>ISBN нет</v>
          </cell>
          <cell r="G39">
            <v>120</v>
          </cell>
        </row>
        <row r="40">
          <cell r="C40">
            <v>4660136222705</v>
          </cell>
          <cell r="D40" t="str">
            <v>ЦБ-00006427</v>
          </cell>
          <cell r="E40" t="str">
            <v>Ликвид С</v>
          </cell>
          <cell r="F40" t="str">
            <v>ISBN нет</v>
          </cell>
          <cell r="G40">
            <v>96</v>
          </cell>
        </row>
        <row r="41">
          <cell r="C41">
            <v>4660136222699</v>
          </cell>
          <cell r="D41" t="str">
            <v>ЦБ-00006426</v>
          </cell>
          <cell r="E41" t="str">
            <v>Ликвид С</v>
          </cell>
          <cell r="F41" t="str">
            <v>ISBN нет</v>
          </cell>
          <cell r="G41">
            <v>96</v>
          </cell>
        </row>
        <row r="42">
          <cell r="C42">
            <v>4660136222712</v>
          </cell>
          <cell r="D42" t="str">
            <v>ЦБ-00006428</v>
          </cell>
          <cell r="E42" t="str">
            <v>Ликвид С</v>
          </cell>
          <cell r="F42" t="str">
            <v>ISBN нет</v>
          </cell>
          <cell r="G42">
            <v>96</v>
          </cell>
        </row>
        <row r="43">
          <cell r="C43">
            <v>4660136222682</v>
          </cell>
          <cell r="D43" t="str">
            <v>ЦБ-00006425</v>
          </cell>
          <cell r="E43" t="str">
            <v>Ликвид С</v>
          </cell>
          <cell r="F43" t="str">
            <v>ISBN нет</v>
          </cell>
          <cell r="G43">
            <v>120</v>
          </cell>
        </row>
        <row r="44">
          <cell r="C44">
            <v>4607177458076</v>
          </cell>
          <cell r="D44" t="str">
            <v>ЦБ-00005138</v>
          </cell>
          <cell r="E44" t="str">
            <v>Вывод</v>
          </cell>
          <cell r="F44" t="str">
            <v>ISBN нет</v>
          </cell>
          <cell r="G44">
            <v>40</v>
          </cell>
        </row>
        <row r="45">
          <cell r="C45">
            <v>4607177458076</v>
          </cell>
          <cell r="D45" t="str">
            <v>ЦБ-00005138</v>
          </cell>
          <cell r="E45" t="str">
            <v>Вывод</v>
          </cell>
          <cell r="F45" t="str">
            <v>ISBN Брак</v>
          </cell>
          <cell r="G45">
            <v>40</v>
          </cell>
        </row>
        <row r="46">
          <cell r="C46">
            <v>4607177458069</v>
          </cell>
          <cell r="D46" t="str">
            <v>ЦБ-00005137</v>
          </cell>
          <cell r="E46" t="str">
            <v>Ликвид С</v>
          </cell>
          <cell r="F46" t="str">
            <v>ISBN нет</v>
          </cell>
          <cell r="G46">
            <v>40</v>
          </cell>
        </row>
        <row r="47">
          <cell r="C47">
            <v>4607177458083</v>
          </cell>
          <cell r="D47" t="str">
            <v>ЦБ-00005139</v>
          </cell>
          <cell r="E47" t="str">
            <v>Ликвид С</v>
          </cell>
          <cell r="F47" t="str">
            <v>ISBN нет</v>
          </cell>
          <cell r="G47">
            <v>40</v>
          </cell>
        </row>
        <row r="48">
          <cell r="C48">
            <v>4607177458083</v>
          </cell>
          <cell r="D48" t="str">
            <v>ЦБ-00005139</v>
          </cell>
          <cell r="E48" t="str">
            <v>Ликвид С</v>
          </cell>
          <cell r="F48" t="str">
            <v>ISBN Брак</v>
          </cell>
          <cell r="G48">
            <v>40</v>
          </cell>
        </row>
        <row r="49">
          <cell r="C49">
            <v>4607177457239</v>
          </cell>
          <cell r="D49" t="str">
            <v>ЦБ-00004662</v>
          </cell>
          <cell r="E49" t="str">
            <v>Ликвид С</v>
          </cell>
          <cell r="F49" t="str">
            <v>ISBN нет</v>
          </cell>
          <cell r="G49">
            <v>96</v>
          </cell>
        </row>
        <row r="50">
          <cell r="C50">
            <v>4607177457222</v>
          </cell>
          <cell r="D50" t="str">
            <v>ЦБ-00004661</v>
          </cell>
          <cell r="E50" t="str">
            <v>Ликвид С</v>
          </cell>
          <cell r="F50" t="str">
            <v>ISBN нет</v>
          </cell>
          <cell r="G50">
            <v>96</v>
          </cell>
        </row>
        <row r="51">
          <cell r="C51">
            <v>4660136227564</v>
          </cell>
          <cell r="D51" t="str">
            <v>ЦБ-00007791</v>
          </cell>
          <cell r="E51" t="str">
            <v>Новинка</v>
          </cell>
          <cell r="F51" t="str">
            <v>ISBN нет</v>
          </cell>
          <cell r="G51">
            <v>96</v>
          </cell>
        </row>
        <row r="52">
          <cell r="C52">
            <v>4607177457246</v>
          </cell>
          <cell r="D52" t="str">
            <v>ЦБ-00004663</v>
          </cell>
          <cell r="E52" t="str">
            <v>Ликвид С</v>
          </cell>
          <cell r="F52" t="str">
            <v>ISBN нет</v>
          </cell>
          <cell r="G52">
            <v>96</v>
          </cell>
        </row>
        <row r="53">
          <cell r="C53">
            <v>4607177458397</v>
          </cell>
          <cell r="D53" t="str">
            <v>ЦБ-00005182</v>
          </cell>
          <cell r="E53" t="str">
            <v>Вывод</v>
          </cell>
          <cell r="F53" t="str">
            <v>ISBN нет</v>
          </cell>
          <cell r="G53">
            <v>96</v>
          </cell>
        </row>
        <row r="54">
          <cell r="C54">
            <v>4607177458403</v>
          </cell>
          <cell r="D54" t="str">
            <v>ЦБ-00005183</v>
          </cell>
          <cell r="E54" t="str">
            <v>Вывод</v>
          </cell>
          <cell r="F54" t="str">
            <v>ISBN нет</v>
          </cell>
          <cell r="G54">
            <v>96</v>
          </cell>
        </row>
        <row r="55">
          <cell r="C55">
            <v>4607177458410</v>
          </cell>
          <cell r="D55" t="str">
            <v>ЦБ-00005184</v>
          </cell>
          <cell r="E55" t="str">
            <v>Вывод</v>
          </cell>
          <cell r="F55" t="str">
            <v>ISBN нет</v>
          </cell>
          <cell r="G55">
            <v>96</v>
          </cell>
        </row>
        <row r="56">
          <cell r="C56">
            <v>4607177457253</v>
          </cell>
          <cell r="D56" t="str">
            <v>ЦБ-00004664</v>
          </cell>
          <cell r="E56" t="str">
            <v>Ликвид С</v>
          </cell>
          <cell r="F56" t="str">
            <v>ISBN нет</v>
          </cell>
          <cell r="G56">
            <v>96</v>
          </cell>
        </row>
        <row r="57">
          <cell r="C57">
            <v>4660136220350</v>
          </cell>
          <cell r="D57" t="str">
            <v>ЦБ-00005653</v>
          </cell>
          <cell r="E57" t="str">
            <v>Вывод</v>
          </cell>
          <cell r="F57" t="str">
            <v>ISBN нет</v>
          </cell>
          <cell r="G57">
            <v>96</v>
          </cell>
        </row>
        <row r="58">
          <cell r="C58">
            <v>4607177458663</v>
          </cell>
          <cell r="D58" t="str">
            <v>ЦБ-00005266</v>
          </cell>
          <cell r="E58" t="str">
            <v>Ликвид АВ</v>
          </cell>
          <cell r="F58" t="str">
            <v>ISBN нет</v>
          </cell>
          <cell r="G58">
            <v>110</v>
          </cell>
        </row>
        <row r="59">
          <cell r="C59">
            <v>4607177458434</v>
          </cell>
          <cell r="D59" t="str">
            <v>ЦБ-00005188</v>
          </cell>
          <cell r="E59" t="str">
            <v>Ликвид АВ</v>
          </cell>
          <cell r="F59" t="str">
            <v>ISBN нет</v>
          </cell>
          <cell r="G59">
            <v>110</v>
          </cell>
        </row>
        <row r="60">
          <cell r="C60">
            <v>4607177456379</v>
          </cell>
          <cell r="D60" t="str">
            <v>ЦБ-00003358</v>
          </cell>
          <cell r="E60" t="str">
            <v>ХИТ</v>
          </cell>
          <cell r="F60" t="str">
            <v>ISBN нет</v>
          </cell>
          <cell r="G60">
            <v>110</v>
          </cell>
        </row>
        <row r="61">
          <cell r="C61">
            <v>4607177456393</v>
          </cell>
          <cell r="D61" t="str">
            <v>ЦБ-00003395</v>
          </cell>
          <cell r="E61" t="str">
            <v>Ликвид АВ</v>
          </cell>
          <cell r="F61" t="str">
            <v>ISBN нет</v>
          </cell>
          <cell r="G61">
            <v>110</v>
          </cell>
        </row>
        <row r="62">
          <cell r="C62">
            <v>4607177456386</v>
          </cell>
          <cell r="D62" t="str">
            <v>ЦБ-00003359</v>
          </cell>
          <cell r="E62" t="str">
            <v>ХИТ</v>
          </cell>
          <cell r="F62" t="str">
            <v>ISBN нет</v>
          </cell>
          <cell r="G62">
            <v>110</v>
          </cell>
        </row>
        <row r="63">
          <cell r="C63">
            <v>4607177458823</v>
          </cell>
          <cell r="D63" t="str">
            <v>ЦБ-00005267</v>
          </cell>
          <cell r="E63" t="str">
            <v>ХИТ</v>
          </cell>
          <cell r="F63" t="str">
            <v>ISBN нет</v>
          </cell>
          <cell r="G63">
            <v>110</v>
          </cell>
        </row>
        <row r="64">
          <cell r="C64">
            <v>4607177457192</v>
          </cell>
          <cell r="D64" t="str">
            <v>ЦБ-00004103</v>
          </cell>
          <cell r="E64" t="str">
            <v>ХИТ</v>
          </cell>
          <cell r="F64" t="str">
            <v>ISBN нет</v>
          </cell>
          <cell r="G64">
            <v>110</v>
          </cell>
        </row>
        <row r="65">
          <cell r="C65">
            <v>4607177455648</v>
          </cell>
          <cell r="D65" t="str">
            <v>ЦБ-00003290</v>
          </cell>
          <cell r="E65" t="str">
            <v>Ликвид С</v>
          </cell>
          <cell r="F65" t="str">
            <v>ISBN нет</v>
          </cell>
          <cell r="G65">
            <v>71</v>
          </cell>
        </row>
        <row r="66">
          <cell r="C66">
            <v>4607177457673</v>
          </cell>
          <cell r="D66" t="str">
            <v>ЦБ-00004964</v>
          </cell>
          <cell r="E66" t="str">
            <v>Ликвид С</v>
          </cell>
          <cell r="F66" t="str">
            <v>ISBN нет</v>
          </cell>
          <cell r="G66">
            <v>110</v>
          </cell>
        </row>
        <row r="67">
          <cell r="C67">
            <v>4607177453545</v>
          </cell>
          <cell r="D67" t="str">
            <v>ЦБ-00002631</v>
          </cell>
          <cell r="E67" t="str">
            <v>Ликвид С</v>
          </cell>
          <cell r="F67" t="str">
            <v>ISBN нет</v>
          </cell>
          <cell r="G67">
            <v>37</v>
          </cell>
        </row>
        <row r="68">
          <cell r="C68">
            <v>4607177453552</v>
          </cell>
          <cell r="D68" t="str">
            <v>ЦБ-00002632</v>
          </cell>
          <cell r="E68" t="str">
            <v>Ликвид С</v>
          </cell>
          <cell r="F68" t="str">
            <v>ISBN нет</v>
          </cell>
          <cell r="G68">
            <v>110</v>
          </cell>
        </row>
        <row r="69">
          <cell r="C69">
            <v>4607177456133</v>
          </cell>
          <cell r="D69" t="str">
            <v>ЦБ-00003405</v>
          </cell>
          <cell r="E69" t="str">
            <v>Ликвид С</v>
          </cell>
          <cell r="F69" t="str">
            <v>ISBN нет</v>
          </cell>
          <cell r="G69">
            <v>100</v>
          </cell>
        </row>
        <row r="70">
          <cell r="C70">
            <v>4607177455617</v>
          </cell>
          <cell r="D70" t="str">
            <v>ЦБ-00003257</v>
          </cell>
          <cell r="E70" t="str">
            <v>Вывод</v>
          </cell>
          <cell r="F70" t="str">
            <v>ISBN нет</v>
          </cell>
          <cell r="G70">
            <v>35</v>
          </cell>
        </row>
        <row r="71">
          <cell r="C71">
            <v>4607177455624</v>
          </cell>
          <cell r="D71" t="str">
            <v>ЦБ-00003256</v>
          </cell>
          <cell r="E71" t="str">
            <v>Закрыт</v>
          </cell>
          <cell r="F71" t="str">
            <v>ISBN нет</v>
          </cell>
          <cell r="G71">
            <v>35</v>
          </cell>
        </row>
        <row r="72">
          <cell r="C72">
            <v>4607177455631</v>
          </cell>
          <cell r="D72" t="str">
            <v>ЦБ-00003255</v>
          </cell>
          <cell r="E72" t="str">
            <v>Вывод</v>
          </cell>
          <cell r="F72" t="str">
            <v>ISBN нет</v>
          </cell>
          <cell r="G72">
            <v>35</v>
          </cell>
        </row>
        <row r="73">
          <cell r="C73">
            <v>4650348230704</v>
          </cell>
          <cell r="D73" t="str">
            <v>ЦБ-00008824</v>
          </cell>
          <cell r="E73" t="str">
            <v>Новинка</v>
          </cell>
          <cell r="F73" t="str">
            <v>ISBN нет</v>
          </cell>
          <cell r="G73">
            <v>38</v>
          </cell>
        </row>
        <row r="74">
          <cell r="C74">
            <v>4660136220916</v>
          </cell>
          <cell r="D74" t="str">
            <v>ЦБ-00005493</v>
          </cell>
          <cell r="E74" t="str">
            <v>Вывод</v>
          </cell>
          <cell r="F74" t="str">
            <v>ISBN нет</v>
          </cell>
          <cell r="G74">
            <v>38</v>
          </cell>
        </row>
        <row r="75">
          <cell r="C75">
            <v>4660136227458</v>
          </cell>
          <cell r="D75" t="str">
            <v>ЦБ-00007658</v>
          </cell>
          <cell r="E75" t="str">
            <v>ХИТ</v>
          </cell>
          <cell r="F75" t="str">
            <v>ISBN нет</v>
          </cell>
          <cell r="G75">
            <v>38</v>
          </cell>
        </row>
        <row r="76">
          <cell r="C76">
            <v>4607177453743</v>
          </cell>
          <cell r="D76" t="str">
            <v>ЦБ-00002634</v>
          </cell>
          <cell r="E76" t="str">
            <v>ХИТ</v>
          </cell>
          <cell r="F76" t="str">
            <v>ISBN нет</v>
          </cell>
          <cell r="G76">
            <v>110</v>
          </cell>
        </row>
        <row r="77">
          <cell r="C77">
            <v>4607177458618</v>
          </cell>
          <cell r="D77" t="str">
            <v>ЦБ-00005232</v>
          </cell>
          <cell r="E77" t="str">
            <v>Ликвид С</v>
          </cell>
          <cell r="F77" t="str">
            <v>ISBN нет; 89 карточек</v>
          </cell>
          <cell r="G77">
            <v>54</v>
          </cell>
        </row>
        <row r="78">
          <cell r="C78">
            <v>4607177458618</v>
          </cell>
          <cell r="D78" t="str">
            <v>ЦБ-00005232</v>
          </cell>
          <cell r="E78" t="str">
            <v>Ликвид С</v>
          </cell>
          <cell r="F78" t="str">
            <v>ISBN нет</v>
          </cell>
          <cell r="G78">
            <v>54</v>
          </cell>
        </row>
        <row r="79">
          <cell r="C79">
            <v>4607177455297</v>
          </cell>
          <cell r="D79" t="str">
            <v>ЦБ-00002903</v>
          </cell>
          <cell r="E79" t="str">
            <v>Ликвид АВ</v>
          </cell>
          <cell r="F79" t="str">
            <v>ISBN нет</v>
          </cell>
          <cell r="G79">
            <v>110</v>
          </cell>
        </row>
        <row r="80">
          <cell r="C80">
            <v>4650348230711</v>
          </cell>
          <cell r="D80" t="str">
            <v>ЦБ-00008825</v>
          </cell>
          <cell r="E80" t="str">
            <v>Новинка</v>
          </cell>
          <cell r="F80" t="str">
            <v>ISBN нет</v>
          </cell>
          <cell r="G80">
            <v>30</v>
          </cell>
        </row>
        <row r="81">
          <cell r="C81">
            <v>4660136225621</v>
          </cell>
          <cell r="D81" t="str">
            <v>ЦБ-00007058</v>
          </cell>
          <cell r="E81" t="str">
            <v>Вывод</v>
          </cell>
          <cell r="F81" t="str">
            <v>ISBN нет</v>
          </cell>
          <cell r="G81">
            <v>56</v>
          </cell>
        </row>
        <row r="82">
          <cell r="C82">
            <v>4660136220329</v>
          </cell>
          <cell r="D82" t="str">
            <v>ЦБ-00005462</v>
          </cell>
          <cell r="E82" t="str">
            <v>Вывод</v>
          </cell>
          <cell r="F82" t="str">
            <v>ISBN нет</v>
          </cell>
          <cell r="G82">
            <v>96</v>
          </cell>
        </row>
        <row r="83">
          <cell r="C83">
            <v>4607177459851</v>
          </cell>
          <cell r="D83" t="str">
            <v>ЦБ-00005458</v>
          </cell>
          <cell r="E83" t="str">
            <v>Вывод</v>
          </cell>
          <cell r="F83" t="str">
            <v>ISBN нет</v>
          </cell>
          <cell r="G83">
            <v>96</v>
          </cell>
        </row>
        <row r="84">
          <cell r="C84">
            <v>4607177459820</v>
          </cell>
          <cell r="D84" t="str">
            <v>ЦБ-00005527</v>
          </cell>
          <cell r="E84" t="str">
            <v>Ликвид С</v>
          </cell>
          <cell r="F84" t="str">
            <v>ISBN нет</v>
          </cell>
          <cell r="G84">
            <v>10</v>
          </cell>
        </row>
        <row r="85">
          <cell r="C85">
            <v>4607177457383</v>
          </cell>
          <cell r="D85" t="str">
            <v>ЦБ-00004943</v>
          </cell>
          <cell r="E85" t="str">
            <v>ХИТ</v>
          </cell>
          <cell r="F85" t="str">
            <v>ISBN нет</v>
          </cell>
          <cell r="G85">
            <v>9</v>
          </cell>
        </row>
        <row r="86">
          <cell r="C86">
            <v>4660136226581</v>
          </cell>
          <cell r="D86" t="str">
            <v>ЦБ-00007345</v>
          </cell>
          <cell r="E86" t="str">
            <v>Ликвид АВ</v>
          </cell>
          <cell r="F86" t="str">
            <v>ISBN нет</v>
          </cell>
          <cell r="G86">
            <v>8</v>
          </cell>
        </row>
        <row r="87">
          <cell r="C87">
            <v>4660136226031</v>
          </cell>
          <cell r="D87" t="str">
            <v>ЦБ-00005947</v>
          </cell>
          <cell r="E87" t="str">
            <v>Ликвид АВ</v>
          </cell>
          <cell r="F87" t="str">
            <v>ISBN нет</v>
          </cell>
          <cell r="G87">
            <v>8</v>
          </cell>
        </row>
        <row r="88">
          <cell r="C88">
            <v>4660136225881</v>
          </cell>
          <cell r="D88" t="str">
            <v>ЦБ-00005537</v>
          </cell>
          <cell r="E88" t="str">
            <v>Ликвид С</v>
          </cell>
          <cell r="F88" t="str">
            <v>ISBN нет</v>
          </cell>
          <cell r="G88">
            <v>8</v>
          </cell>
        </row>
        <row r="89">
          <cell r="C89">
            <v>4660136224532</v>
          </cell>
          <cell r="D89" t="str">
            <v>ЦБ-00006753</v>
          </cell>
          <cell r="E89" t="str">
            <v>Вывод</v>
          </cell>
          <cell r="F89" t="str">
            <v>ISBN нет</v>
          </cell>
          <cell r="G89">
            <v>40</v>
          </cell>
        </row>
        <row r="90">
          <cell r="C90">
            <v>4660136224563</v>
          </cell>
          <cell r="D90" t="str">
            <v>ЦБ-00006758</v>
          </cell>
          <cell r="E90" t="str">
            <v>Вывод</v>
          </cell>
          <cell r="F90" t="str">
            <v>ISBN нет</v>
          </cell>
          <cell r="G90">
            <v>40</v>
          </cell>
        </row>
        <row r="91">
          <cell r="C91">
            <v>4607177458564</v>
          </cell>
          <cell r="D91" t="str">
            <v>ЦБ-00005261</v>
          </cell>
          <cell r="E91" t="str">
            <v>Ликвид АВ</v>
          </cell>
          <cell r="F91" t="str">
            <v>ISBN нет</v>
          </cell>
          <cell r="G91">
            <v>8</v>
          </cell>
        </row>
        <row r="92">
          <cell r="C92">
            <v>4607177453996</v>
          </cell>
          <cell r="D92" t="str">
            <v>ЦБ-00002636</v>
          </cell>
          <cell r="E92" t="str">
            <v>Заморозка</v>
          </cell>
          <cell r="F92" t="str">
            <v>ISBN нет</v>
          </cell>
          <cell r="G92">
            <v>24</v>
          </cell>
        </row>
        <row r="93">
          <cell r="C93">
            <v>4607177458427</v>
          </cell>
          <cell r="D93" t="str">
            <v>ЦБ-00005185</v>
          </cell>
          <cell r="E93" t="str">
            <v>Вывод</v>
          </cell>
          <cell r="F93" t="str">
            <v>ISBN нет</v>
          </cell>
          <cell r="G93">
            <v>19</v>
          </cell>
        </row>
        <row r="94">
          <cell r="C94">
            <v>4607177458427</v>
          </cell>
          <cell r="D94" t="str">
            <v>ЦБ-00005185</v>
          </cell>
          <cell r="E94" t="str">
            <v>Вывод</v>
          </cell>
          <cell r="F94" t="str">
            <v>тираж с коробкой на ЦК</v>
          </cell>
          <cell r="G94">
            <v>19</v>
          </cell>
        </row>
        <row r="95">
          <cell r="C95">
            <v>4650348230926</v>
          </cell>
          <cell r="D95" t="str">
            <v>ЦБ-00009191</v>
          </cell>
          <cell r="E95" t="str">
            <v>Вывод</v>
          </cell>
          <cell r="F95" t="str">
            <v>ISBN нет</v>
          </cell>
          <cell r="G95">
            <v>20</v>
          </cell>
        </row>
        <row r="96">
          <cell r="C96">
            <v>4607177456508</v>
          </cell>
          <cell r="D96" t="str">
            <v>ЦБ-00003604</v>
          </cell>
          <cell r="E96" t="str">
            <v>Ликвид С</v>
          </cell>
          <cell r="F96" t="str">
            <v>Квадратная коробка</v>
          </cell>
          <cell r="G96">
            <v>20</v>
          </cell>
        </row>
        <row r="97">
          <cell r="C97">
            <v>4607177456508</v>
          </cell>
          <cell r="D97" t="str">
            <v>ЦБ-00003604</v>
          </cell>
          <cell r="E97" t="str">
            <v>Ликвид С</v>
          </cell>
          <cell r="F97" t="str">
            <v>ISBN нет</v>
          </cell>
          <cell r="G97">
            <v>20</v>
          </cell>
        </row>
        <row r="98">
          <cell r="C98">
            <v>4660136222910</v>
          </cell>
          <cell r="D98" t="str">
            <v>ЦБ-00006455</v>
          </cell>
          <cell r="E98" t="str">
            <v>ХИТ</v>
          </cell>
          <cell r="F98" t="str">
            <v>ISBN нет</v>
          </cell>
          <cell r="G98">
            <v>19</v>
          </cell>
        </row>
        <row r="99">
          <cell r="C99">
            <v>4607177458731</v>
          </cell>
          <cell r="D99" t="str">
            <v>ЦБ-00005256</v>
          </cell>
          <cell r="E99" t="str">
            <v>Ликвид С</v>
          </cell>
          <cell r="F99" t="str">
            <v>ISBN нет</v>
          </cell>
          <cell r="G99">
            <v>8</v>
          </cell>
        </row>
        <row r="100">
          <cell r="C100">
            <v>4607177458144</v>
          </cell>
          <cell r="D100" t="str">
            <v>ЦБ-00005135</v>
          </cell>
          <cell r="E100" t="str">
            <v>ХИТ</v>
          </cell>
          <cell r="F100" t="str">
            <v>ISBN нет</v>
          </cell>
          <cell r="G100">
            <v>10</v>
          </cell>
        </row>
        <row r="101">
          <cell r="C101">
            <v>4607177458519</v>
          </cell>
          <cell r="D101" t="str">
            <v>ЦБ-00005211</v>
          </cell>
          <cell r="E101" t="str">
            <v>Ликвидация</v>
          </cell>
          <cell r="F101" t="str">
            <v>ISBN нет</v>
          </cell>
          <cell r="G101">
            <v>10</v>
          </cell>
        </row>
        <row r="102">
          <cell r="D102" t="str">
            <v>ЦБ-00007555</v>
          </cell>
          <cell r="E102" t="str">
            <v>Ликвид АВ</v>
          </cell>
          <cell r="F102" t="str">
            <v>ISBN нет</v>
          </cell>
          <cell r="G102">
            <v>5</v>
          </cell>
        </row>
        <row r="103">
          <cell r="C103">
            <v>4660136223436</v>
          </cell>
          <cell r="D103" t="str">
            <v>ЦБ-00006513</v>
          </cell>
          <cell r="E103" t="str">
            <v>Ликвид С</v>
          </cell>
          <cell r="F103" t="str">
            <v>ISBN нет</v>
          </cell>
          <cell r="G103">
            <v>8</v>
          </cell>
        </row>
        <row r="104">
          <cell r="C104">
            <v>4610253930014</v>
          </cell>
          <cell r="D104" t="str">
            <v>ЦБ-00009166</v>
          </cell>
          <cell r="E104" t="str">
            <v>Новинка</v>
          </cell>
          <cell r="F104" t="str">
            <v>ISBN нет</v>
          </cell>
          <cell r="G104">
            <v>1</v>
          </cell>
        </row>
        <row r="105">
          <cell r="C105">
            <v>4660136222316</v>
          </cell>
          <cell r="D105" t="str">
            <v>ЦБ-00006368</v>
          </cell>
          <cell r="E105" t="str">
            <v>ХИТ</v>
          </cell>
          <cell r="F105" t="str">
            <v>ISBN нет</v>
          </cell>
          <cell r="G105">
            <v>8</v>
          </cell>
        </row>
        <row r="106">
          <cell r="C106">
            <v>4610253930038</v>
          </cell>
          <cell r="D106" t="str">
            <v>ЦБ-00009182</v>
          </cell>
          <cell r="E106" t="str">
            <v>Новинка</v>
          </cell>
          <cell r="F106" t="str">
            <v>ISBN нет</v>
          </cell>
          <cell r="G106">
            <v>1</v>
          </cell>
        </row>
        <row r="107">
          <cell r="C107">
            <v>4607177456980</v>
          </cell>
          <cell r="D107" t="str">
            <v>ЦБ-00003682</v>
          </cell>
          <cell r="E107" t="str">
            <v>Ликвид АВ</v>
          </cell>
          <cell r="F107" t="str">
            <v>ISBN нет</v>
          </cell>
          <cell r="G107">
            <v>9</v>
          </cell>
        </row>
        <row r="108">
          <cell r="C108">
            <v>4607177456980</v>
          </cell>
          <cell r="D108" t="str">
            <v>ЦБ-00003682</v>
          </cell>
          <cell r="E108" t="str">
            <v>Ликвид АВ</v>
          </cell>
          <cell r="F108" t="str">
            <v>ISBN Брак</v>
          </cell>
          <cell r="G108">
            <v>9</v>
          </cell>
        </row>
        <row r="109">
          <cell r="C109">
            <v>4660136225614</v>
          </cell>
          <cell r="D109" t="str">
            <v>ЦБ-00007073</v>
          </cell>
          <cell r="E109" t="str">
            <v>ХИТ</v>
          </cell>
          <cell r="F109" t="str">
            <v>ISBN нет</v>
          </cell>
          <cell r="G109">
            <v>25</v>
          </cell>
        </row>
        <row r="110">
          <cell r="C110">
            <v>4660136220374</v>
          </cell>
          <cell r="D110" t="str">
            <v>ЦБ-00005459</v>
          </cell>
          <cell r="E110" t="str">
            <v>Ликвидация</v>
          </cell>
          <cell r="F110" t="str">
            <v>ISBN нет</v>
          </cell>
          <cell r="G110">
            <v>6</v>
          </cell>
        </row>
        <row r="111">
          <cell r="C111">
            <v>4660136220381</v>
          </cell>
          <cell r="D111" t="str">
            <v>ЦБ-00005461</v>
          </cell>
          <cell r="E111" t="str">
            <v>Ликвидация</v>
          </cell>
          <cell r="F111" t="str">
            <v>ISBN нет</v>
          </cell>
          <cell r="G111">
            <v>7</v>
          </cell>
        </row>
        <row r="112">
          <cell r="C112">
            <v>4660136224303</v>
          </cell>
          <cell r="D112" t="str">
            <v>ЦБ-00006746</v>
          </cell>
          <cell r="E112" t="str">
            <v>Ликвидация</v>
          </cell>
          <cell r="F112" t="str">
            <v>ISBN нет</v>
          </cell>
          <cell r="G112">
            <v>7</v>
          </cell>
        </row>
        <row r="113">
          <cell r="C113">
            <v>4660136221135</v>
          </cell>
          <cell r="D113" t="str">
            <v>ЦБ-00005551</v>
          </cell>
          <cell r="E113" t="str">
            <v>Вывод</v>
          </cell>
          <cell r="F113" t="str">
            <v>ISBN нет</v>
          </cell>
          <cell r="G113">
            <v>15</v>
          </cell>
        </row>
        <row r="114">
          <cell r="C114">
            <v>4660136225720</v>
          </cell>
          <cell r="D114" t="str">
            <v>ЦБ-00007059</v>
          </cell>
          <cell r="E114" t="str">
            <v>Вывод</v>
          </cell>
          <cell r="F114" t="str">
            <v>ISBN нет</v>
          </cell>
          <cell r="G114">
            <v>7</v>
          </cell>
        </row>
        <row r="115">
          <cell r="C115">
            <v>4660136221241</v>
          </cell>
          <cell r="D115" t="str">
            <v>ЦБ-00005539</v>
          </cell>
          <cell r="E115" t="str">
            <v>Ликвидация</v>
          </cell>
          <cell r="F115" t="str">
            <v>ISBN нет</v>
          </cell>
          <cell r="G115">
            <v>36</v>
          </cell>
        </row>
        <row r="116">
          <cell r="C116">
            <v>4660136221258</v>
          </cell>
          <cell r="D116" t="str">
            <v>ЦБ-00005480</v>
          </cell>
          <cell r="E116" t="str">
            <v>Ликвид С</v>
          </cell>
          <cell r="F116" t="str">
            <v>ISBN нет</v>
          </cell>
          <cell r="G116">
            <v>36</v>
          </cell>
        </row>
        <row r="117">
          <cell r="C117">
            <v>4660136223207</v>
          </cell>
          <cell r="D117" t="str">
            <v>ЦБ-00005496</v>
          </cell>
          <cell r="E117" t="str">
            <v>Заморозка</v>
          </cell>
          <cell r="F117" t="str">
            <v>ISBN нет</v>
          </cell>
          <cell r="G117">
            <v>34</v>
          </cell>
        </row>
        <row r="118">
          <cell r="C118">
            <v>4650348230728</v>
          </cell>
          <cell r="D118" t="str">
            <v>ЦБ-00009047</v>
          </cell>
          <cell r="E118" t="str">
            <v>Новинка</v>
          </cell>
          <cell r="F118" t="str">
            <v>ISBN нет</v>
          </cell>
          <cell r="G118">
            <v>25</v>
          </cell>
        </row>
        <row r="119">
          <cell r="C119">
            <v>4607177458274</v>
          </cell>
          <cell r="D119" t="str">
            <v>ЦБ-00005165</v>
          </cell>
          <cell r="E119" t="str">
            <v>Ликвид С</v>
          </cell>
          <cell r="F119" t="str">
            <v>ISBN нет</v>
          </cell>
          <cell r="G119">
            <v>70</v>
          </cell>
        </row>
        <row r="120">
          <cell r="C120">
            <v>4607177458526</v>
          </cell>
          <cell r="D120" t="str">
            <v>ЦБ-00005219</v>
          </cell>
          <cell r="E120" t="str">
            <v>Ликвид С</v>
          </cell>
          <cell r="F120" t="str">
            <v>ISBN нет</v>
          </cell>
          <cell r="G120">
            <v>120</v>
          </cell>
        </row>
        <row r="121">
          <cell r="C121">
            <v>4607177456539</v>
          </cell>
          <cell r="D121" t="str">
            <v>ЦБ-00003618</v>
          </cell>
          <cell r="E121" t="str">
            <v>Ликвид С</v>
          </cell>
          <cell r="F121" t="str">
            <v>ISBN нет</v>
          </cell>
          <cell r="G121">
            <v>70</v>
          </cell>
        </row>
        <row r="122">
          <cell r="C122">
            <v>4607177456515</v>
          </cell>
          <cell r="D122" t="str">
            <v>ЦБ-00003576</v>
          </cell>
          <cell r="E122" t="str">
            <v>Ликвид АВ</v>
          </cell>
          <cell r="F122" t="str">
            <v>ISBN нет</v>
          </cell>
          <cell r="G122">
            <v>70</v>
          </cell>
        </row>
        <row r="123">
          <cell r="C123">
            <v>4607177458441</v>
          </cell>
          <cell r="D123" t="str">
            <v>ЦБ-00005195</v>
          </cell>
          <cell r="E123" t="str">
            <v>Ликвид С</v>
          </cell>
          <cell r="F123" t="str">
            <v>ISBN нет</v>
          </cell>
          <cell r="G123">
            <v>70</v>
          </cell>
        </row>
        <row r="124">
          <cell r="C124">
            <v>4607177456522</v>
          </cell>
          <cell r="D124" t="str">
            <v>ЦБ-00003580</v>
          </cell>
          <cell r="E124" t="str">
            <v>Вывод</v>
          </cell>
          <cell r="F124" t="str">
            <v>ISBN нет</v>
          </cell>
          <cell r="G124">
            <v>120</v>
          </cell>
        </row>
        <row r="125">
          <cell r="C125">
            <v>4607177458113</v>
          </cell>
          <cell r="D125" t="str">
            <v>ЦБ-00005140</v>
          </cell>
          <cell r="E125" t="str">
            <v>Вывод</v>
          </cell>
          <cell r="F125" t="str">
            <v>ISBN нет</v>
          </cell>
          <cell r="G125">
            <v>70</v>
          </cell>
        </row>
        <row r="126">
          <cell r="C126">
            <v>4607177456140</v>
          </cell>
          <cell r="D126" t="str">
            <v>ЦБ-00002574</v>
          </cell>
          <cell r="E126" t="str">
            <v>Вывод</v>
          </cell>
          <cell r="F126" t="str">
            <v>ISBN нет</v>
          </cell>
          <cell r="G126">
            <v>120</v>
          </cell>
        </row>
        <row r="127">
          <cell r="C127">
            <v>4650348230490</v>
          </cell>
          <cell r="D127" t="str">
            <v>ЦБ-00008396</v>
          </cell>
          <cell r="E127" t="str">
            <v>Новинка</v>
          </cell>
          <cell r="F127" t="str">
            <v>ISBN нет</v>
          </cell>
          <cell r="G127">
            <v>70</v>
          </cell>
        </row>
        <row r="128">
          <cell r="C128">
            <v>4660136221234</v>
          </cell>
          <cell r="D128" t="str">
            <v>ЦБ-00005468</v>
          </cell>
          <cell r="E128" t="str">
            <v>Ликвид С</v>
          </cell>
          <cell r="F128" t="str">
            <v>ISBN нет</v>
          </cell>
          <cell r="G128">
            <v>70</v>
          </cell>
        </row>
        <row r="129">
          <cell r="C129">
            <v>4607177459868</v>
          </cell>
          <cell r="D129" t="str">
            <v>ЦБ-00005478</v>
          </cell>
          <cell r="E129" t="str">
            <v>Вывод</v>
          </cell>
          <cell r="F129" t="str">
            <v>ISBN нет</v>
          </cell>
          <cell r="G129">
            <v>70</v>
          </cell>
        </row>
        <row r="130">
          <cell r="C130">
            <v>4660136223085</v>
          </cell>
          <cell r="D130" t="str">
            <v>ЦБ-00006335</v>
          </cell>
          <cell r="E130" t="str">
            <v>Ликвид АВ</v>
          </cell>
          <cell r="F130" t="str">
            <v>ISBN нет</v>
          </cell>
          <cell r="G130">
            <v>13</v>
          </cell>
        </row>
        <row r="131">
          <cell r="C131">
            <v>4660136228462</v>
          </cell>
          <cell r="D131" t="str">
            <v>ЦБ-00008220</v>
          </cell>
          <cell r="E131" t="str">
            <v>Ликвид С</v>
          </cell>
          <cell r="F131" t="str">
            <v>ISBN нет</v>
          </cell>
          <cell r="G131">
            <v>70</v>
          </cell>
        </row>
        <row r="132">
          <cell r="C132">
            <v>4607177458601</v>
          </cell>
          <cell r="D132" t="str">
            <v>ЦБ-00005221</v>
          </cell>
          <cell r="E132" t="str">
            <v>Вывод</v>
          </cell>
          <cell r="F132" t="str">
            <v>ISBN нет</v>
          </cell>
          <cell r="G132">
            <v>70</v>
          </cell>
        </row>
        <row r="133">
          <cell r="C133">
            <v>4660136221524</v>
          </cell>
          <cell r="D133" t="str">
            <v>ЦБ-00006081</v>
          </cell>
          <cell r="E133" t="str">
            <v>Вывод</v>
          </cell>
          <cell r="F133" t="str">
            <v>ISBN нет</v>
          </cell>
          <cell r="G133">
            <v>70</v>
          </cell>
        </row>
        <row r="134">
          <cell r="C134">
            <v>4660136228592</v>
          </cell>
          <cell r="D134" t="str">
            <v>ЦБ-00008225</v>
          </cell>
          <cell r="E134" t="str">
            <v>Ликвид С</v>
          </cell>
          <cell r="F134" t="str">
            <v>ISBN нет</v>
          </cell>
          <cell r="G134">
            <v>70</v>
          </cell>
        </row>
        <row r="135">
          <cell r="C135">
            <v>4660136225607</v>
          </cell>
          <cell r="D135" t="str">
            <v>ЦБ-00007053</v>
          </cell>
          <cell r="E135" t="str">
            <v>ХИТ</v>
          </cell>
          <cell r="F135" t="str">
            <v>ISBN нет</v>
          </cell>
          <cell r="G135">
            <v>70</v>
          </cell>
        </row>
        <row r="136">
          <cell r="C136">
            <v>4660136220923</v>
          </cell>
          <cell r="D136" t="str">
            <v>ЦБ-00005798</v>
          </cell>
          <cell r="E136" t="str">
            <v>Вывод</v>
          </cell>
          <cell r="F136" t="str">
            <v>ISBN нет</v>
          </cell>
          <cell r="G136">
            <v>100</v>
          </cell>
        </row>
        <row r="137">
          <cell r="C137">
            <v>4660136222187</v>
          </cell>
          <cell r="D137" t="str">
            <v>ЦБ-00005521</v>
          </cell>
          <cell r="E137" t="str">
            <v>Ликвид С</v>
          </cell>
          <cell r="F137" t="str">
            <v>ISBN нет</v>
          </cell>
          <cell r="G137">
            <v>100</v>
          </cell>
        </row>
        <row r="138">
          <cell r="C138">
            <v>4607177458953</v>
          </cell>
          <cell r="D138" t="str">
            <v>ЦБ-00005428</v>
          </cell>
          <cell r="E138" t="str">
            <v>Вывод</v>
          </cell>
          <cell r="F138" t="str">
            <v>ISBN нет</v>
          </cell>
          <cell r="G138">
            <v>100</v>
          </cell>
        </row>
        <row r="139">
          <cell r="C139">
            <v>4607177459158</v>
          </cell>
          <cell r="D139" t="str">
            <v>ЦБ-00005426</v>
          </cell>
          <cell r="E139" t="str">
            <v>Ликвид С</v>
          </cell>
          <cell r="F139" t="str">
            <v>ISBN нет</v>
          </cell>
          <cell r="G139">
            <v>100</v>
          </cell>
        </row>
        <row r="140">
          <cell r="C140">
            <v>4660136224495</v>
          </cell>
          <cell r="D140" t="str">
            <v>ЦБ-00006717</v>
          </cell>
          <cell r="E140" t="str">
            <v>Ликвид С</v>
          </cell>
          <cell r="F140" t="str">
            <v>ISBN нет</v>
          </cell>
          <cell r="G140">
            <v>100</v>
          </cell>
        </row>
        <row r="141">
          <cell r="C141">
            <v>4607177459004</v>
          </cell>
          <cell r="D141" t="str">
            <v>ЦБ-00005427</v>
          </cell>
          <cell r="E141" t="str">
            <v>Вывод</v>
          </cell>
          <cell r="F141" t="str">
            <v>ISBN нет</v>
          </cell>
          <cell r="G141">
            <v>100</v>
          </cell>
        </row>
        <row r="142">
          <cell r="C142">
            <v>4607177458946</v>
          </cell>
          <cell r="D142" t="str">
            <v>ЦБ-00005339</v>
          </cell>
          <cell r="E142" t="str">
            <v>Вывод</v>
          </cell>
          <cell r="F142" t="str">
            <v>ISBN Брак</v>
          </cell>
          <cell r="G142">
            <v>100</v>
          </cell>
        </row>
        <row r="143">
          <cell r="C143">
            <v>4607177458946</v>
          </cell>
          <cell r="D143" t="str">
            <v>ЦБ-00005339</v>
          </cell>
          <cell r="E143" t="str">
            <v>Вывод</v>
          </cell>
          <cell r="F143" t="str">
            <v>ISBN нет</v>
          </cell>
          <cell r="G143">
            <v>100</v>
          </cell>
        </row>
        <row r="144">
          <cell r="C144">
            <v>4607177458502</v>
          </cell>
          <cell r="D144" t="str">
            <v>ЦБ-00005200</v>
          </cell>
          <cell r="E144" t="str">
            <v>Вывод</v>
          </cell>
          <cell r="F144" t="str">
            <v>ISBN нет</v>
          </cell>
          <cell r="G144">
            <v>100</v>
          </cell>
        </row>
        <row r="145">
          <cell r="C145">
            <v>4607177458496</v>
          </cell>
          <cell r="D145" t="str">
            <v>ЦБ-00005193</v>
          </cell>
          <cell r="E145" t="str">
            <v>Вывод</v>
          </cell>
          <cell r="F145" t="str">
            <v>ISBN нет</v>
          </cell>
          <cell r="G145">
            <v>100</v>
          </cell>
        </row>
        <row r="146">
          <cell r="C146">
            <v>4660136222460</v>
          </cell>
          <cell r="D146" t="str">
            <v>ЦБ-00006392</v>
          </cell>
          <cell r="E146" t="str">
            <v>Вывод</v>
          </cell>
          <cell r="F146" t="str">
            <v>ISBN нет</v>
          </cell>
          <cell r="G146">
            <v>100</v>
          </cell>
        </row>
        <row r="147">
          <cell r="C147">
            <v>4660136222262</v>
          </cell>
          <cell r="D147" t="str">
            <v>ЦБ-00005519</v>
          </cell>
          <cell r="E147" t="str">
            <v>Вывод</v>
          </cell>
          <cell r="F147" t="str">
            <v>ISBN нет</v>
          </cell>
          <cell r="G147">
            <v>100</v>
          </cell>
        </row>
        <row r="148">
          <cell r="C148">
            <v>4660136225065</v>
          </cell>
          <cell r="D148" t="str">
            <v>ЦБ-00006841</v>
          </cell>
          <cell r="E148" t="str">
            <v>Вывод</v>
          </cell>
          <cell r="F148" t="str">
            <v>ISBN нет</v>
          </cell>
          <cell r="G148">
            <v>100</v>
          </cell>
        </row>
        <row r="149">
          <cell r="C149">
            <v>4660136220930</v>
          </cell>
          <cell r="D149" t="str">
            <v>ЦБ-00005799</v>
          </cell>
          <cell r="E149" t="str">
            <v>Вывод</v>
          </cell>
          <cell r="F149" t="str">
            <v>ISBN нет</v>
          </cell>
          <cell r="G149">
            <v>100</v>
          </cell>
        </row>
        <row r="150">
          <cell r="C150">
            <v>4607177459769</v>
          </cell>
          <cell r="D150" t="str">
            <v>ЦБ-00005518</v>
          </cell>
          <cell r="E150" t="str">
            <v>Вывод</v>
          </cell>
          <cell r="F150" t="str">
            <v>ISBN нет</v>
          </cell>
          <cell r="G150">
            <v>100</v>
          </cell>
        </row>
        <row r="151">
          <cell r="C151">
            <v>4660136223559</v>
          </cell>
          <cell r="D151" t="str">
            <v>ЦБ-00006593</v>
          </cell>
          <cell r="E151" t="str">
            <v>Вывод</v>
          </cell>
          <cell r="F151" t="str">
            <v>ISBN нет</v>
          </cell>
          <cell r="G151">
            <v>100</v>
          </cell>
        </row>
        <row r="152">
          <cell r="C152">
            <v>4607177458939</v>
          </cell>
          <cell r="D152" t="str">
            <v>ЦБ-00005338</v>
          </cell>
          <cell r="E152" t="str">
            <v>Вывод</v>
          </cell>
          <cell r="F152" t="str">
            <v>ISBN нет</v>
          </cell>
          <cell r="G152">
            <v>100</v>
          </cell>
        </row>
        <row r="153">
          <cell r="C153">
            <v>4607177455952</v>
          </cell>
          <cell r="D153" t="str">
            <v>ЦБ-00003360</v>
          </cell>
          <cell r="E153" t="str">
            <v>Вывод</v>
          </cell>
          <cell r="F153" t="str">
            <v>ISBN нет</v>
          </cell>
          <cell r="G153">
            <v>100</v>
          </cell>
        </row>
        <row r="154">
          <cell r="C154">
            <v>4607177455969</v>
          </cell>
          <cell r="D154" t="str">
            <v>ЦБ-00003361</v>
          </cell>
          <cell r="E154" t="str">
            <v>Вывод</v>
          </cell>
          <cell r="F154" t="str">
            <v>ISBN нет</v>
          </cell>
          <cell r="G154">
            <v>100</v>
          </cell>
        </row>
        <row r="155">
          <cell r="C155">
            <v>4607177455976</v>
          </cell>
          <cell r="D155" t="str">
            <v>ЦБ-00003362</v>
          </cell>
          <cell r="E155" t="str">
            <v>Вывод</v>
          </cell>
          <cell r="F155" t="str">
            <v>ISBN нет</v>
          </cell>
          <cell r="G155">
            <v>100</v>
          </cell>
        </row>
        <row r="156">
          <cell r="C156">
            <v>4607177455983</v>
          </cell>
          <cell r="D156" t="str">
            <v>ЦБ-00003364</v>
          </cell>
          <cell r="E156" t="str">
            <v>Вывод</v>
          </cell>
          <cell r="F156" t="str">
            <v>ISBN нет</v>
          </cell>
          <cell r="G156">
            <v>100</v>
          </cell>
        </row>
        <row r="157">
          <cell r="C157">
            <v>4607177455990</v>
          </cell>
          <cell r="D157" t="str">
            <v>ЦБ-00003367</v>
          </cell>
          <cell r="E157" t="str">
            <v>Вывод</v>
          </cell>
          <cell r="F157" t="str">
            <v>ISBN нет</v>
          </cell>
          <cell r="G157">
            <v>100</v>
          </cell>
        </row>
        <row r="158">
          <cell r="C158">
            <v>4607177457840</v>
          </cell>
          <cell r="D158" t="str">
            <v>ЦБ-00005065</v>
          </cell>
          <cell r="E158" t="str">
            <v>Вывод</v>
          </cell>
          <cell r="F158" t="str">
            <v>ISBN нет</v>
          </cell>
          <cell r="G158">
            <v>100</v>
          </cell>
        </row>
        <row r="159">
          <cell r="C159">
            <v>4607177456003</v>
          </cell>
          <cell r="D159" t="str">
            <v>ЦБ-00003363</v>
          </cell>
          <cell r="E159" t="str">
            <v>Вывод</v>
          </cell>
          <cell r="F159" t="str">
            <v>ISBN нет</v>
          </cell>
          <cell r="G159">
            <v>100</v>
          </cell>
        </row>
        <row r="160">
          <cell r="C160">
            <v>4607177455945</v>
          </cell>
          <cell r="D160" t="str">
            <v>ЦБ-00003366</v>
          </cell>
          <cell r="E160" t="str">
            <v>Вывод</v>
          </cell>
          <cell r="F160" t="str">
            <v>ISBN нет</v>
          </cell>
          <cell r="G160">
            <v>100</v>
          </cell>
        </row>
        <row r="161">
          <cell r="C161">
            <v>4607177456492</v>
          </cell>
          <cell r="D161" t="str">
            <v>ЦБ-00003577</v>
          </cell>
          <cell r="E161" t="str">
            <v>Вывод</v>
          </cell>
          <cell r="F161" t="str">
            <v>ISBN нет</v>
          </cell>
          <cell r="G161">
            <v>100</v>
          </cell>
        </row>
        <row r="162">
          <cell r="C162">
            <v>4650348231275</v>
          </cell>
          <cell r="D162" t="str">
            <v>ЦБ-00009464</v>
          </cell>
          <cell r="E162" t="str">
            <v>Новинка</v>
          </cell>
          <cell r="F162" t="str">
            <v>ISBN нет</v>
          </cell>
          <cell r="G162">
            <v>1</v>
          </cell>
        </row>
        <row r="163">
          <cell r="C163">
            <v>4607177455310</v>
          </cell>
          <cell r="D163" t="str">
            <v>ЦБ-00002590</v>
          </cell>
          <cell r="E163" t="str">
            <v>Ликвид АВ</v>
          </cell>
          <cell r="F163" t="str">
            <v>ISBN нет</v>
          </cell>
          <cell r="G163">
            <v>70</v>
          </cell>
        </row>
        <row r="164">
          <cell r="C164">
            <v>4607177455778</v>
          </cell>
          <cell r="D164" t="str">
            <v>ЦБ-00003335</v>
          </cell>
          <cell r="E164" t="str">
            <v>Ликвид С</v>
          </cell>
          <cell r="F164" t="str">
            <v>ISBN нет</v>
          </cell>
          <cell r="G164">
            <v>70</v>
          </cell>
        </row>
        <row r="165">
          <cell r="C165">
            <v>4607177453354</v>
          </cell>
          <cell r="D165" t="str">
            <v>ЦБ-00002638</v>
          </cell>
          <cell r="E165" t="str">
            <v>Вывод</v>
          </cell>
          <cell r="F165" t="str">
            <v>ISBN нет</v>
          </cell>
          <cell r="G165">
            <v>70</v>
          </cell>
        </row>
        <row r="166">
          <cell r="C166">
            <v>4607177455518</v>
          </cell>
          <cell r="D166" t="str">
            <v>ЦБ-00003179</v>
          </cell>
          <cell r="E166" t="str">
            <v>Вывод</v>
          </cell>
          <cell r="F166" t="str">
            <v>ISBN нет</v>
          </cell>
          <cell r="G166">
            <v>70</v>
          </cell>
        </row>
        <row r="167">
          <cell r="C167">
            <v>4607177455525</v>
          </cell>
          <cell r="D167" t="str">
            <v>ЦБ-00003189</v>
          </cell>
          <cell r="E167" t="str">
            <v>Вывод</v>
          </cell>
          <cell r="F167" t="str">
            <v>ISBN нет</v>
          </cell>
          <cell r="G167">
            <v>70</v>
          </cell>
        </row>
        <row r="168">
          <cell r="C168">
            <v>4607177455501</v>
          </cell>
          <cell r="D168" t="str">
            <v>ЦБ-00003186</v>
          </cell>
          <cell r="E168" t="str">
            <v>Вывод</v>
          </cell>
          <cell r="F168" t="str">
            <v>ISBN нет</v>
          </cell>
          <cell r="G168">
            <v>70</v>
          </cell>
        </row>
        <row r="169">
          <cell r="C169">
            <v>4607177455655</v>
          </cell>
          <cell r="D169" t="str">
            <v>ЦБ-00003196</v>
          </cell>
          <cell r="E169" t="str">
            <v>Вывод</v>
          </cell>
          <cell r="F169" t="str">
            <v>ISBN нет</v>
          </cell>
          <cell r="G169">
            <v>70</v>
          </cell>
        </row>
        <row r="170">
          <cell r="C170">
            <v>4607177455488</v>
          </cell>
          <cell r="D170" t="str">
            <v>ЦБ-00003172</v>
          </cell>
          <cell r="E170" t="str">
            <v>Вывод</v>
          </cell>
          <cell r="F170" t="str">
            <v>ISBN нет</v>
          </cell>
          <cell r="G170">
            <v>70</v>
          </cell>
        </row>
        <row r="171">
          <cell r="C171">
            <v>4607177455532</v>
          </cell>
          <cell r="D171" t="str">
            <v>ЦБ-00003182</v>
          </cell>
          <cell r="E171" t="str">
            <v>Вывод</v>
          </cell>
          <cell r="F171" t="str">
            <v>ISBN нет</v>
          </cell>
          <cell r="G171">
            <v>70</v>
          </cell>
        </row>
        <row r="172">
          <cell r="C172">
            <v>4650348231268</v>
          </cell>
          <cell r="D172" t="str">
            <v>ЦБ-00009633</v>
          </cell>
          <cell r="E172" t="str">
            <v>Новинка</v>
          </cell>
          <cell r="F172" t="str">
            <v>ISBN нет</v>
          </cell>
          <cell r="G172">
            <v>1</v>
          </cell>
        </row>
        <row r="173">
          <cell r="C173">
            <v>4650348231299</v>
          </cell>
          <cell r="D173" t="str">
            <v>ЦБ-00009463</v>
          </cell>
          <cell r="E173" t="str">
            <v>Новинка</v>
          </cell>
          <cell r="F173" t="str">
            <v>ISBN нет</v>
          </cell>
          <cell r="G173">
            <v>1</v>
          </cell>
        </row>
        <row r="174">
          <cell r="C174">
            <v>4650348231077</v>
          </cell>
          <cell r="D174" t="str">
            <v>ЦБ-00009268</v>
          </cell>
          <cell r="E174" t="str">
            <v>Новинка</v>
          </cell>
          <cell r="F174" t="str">
            <v>ISBN нет</v>
          </cell>
          <cell r="G174">
            <v>1</v>
          </cell>
        </row>
        <row r="175">
          <cell r="C175">
            <v>4650348231244</v>
          </cell>
          <cell r="D175" t="str">
            <v>ЦБ-00009465</v>
          </cell>
          <cell r="E175" t="str">
            <v>Новинка</v>
          </cell>
          <cell r="F175" t="str">
            <v>ISBN нет</v>
          </cell>
          <cell r="G175">
            <v>1</v>
          </cell>
        </row>
        <row r="176">
          <cell r="C176">
            <v>4607177452845</v>
          </cell>
          <cell r="D176" t="str">
            <v>ЦБ-00002641</v>
          </cell>
          <cell r="E176" t="str">
            <v>ХИТ</v>
          </cell>
          <cell r="F176" t="str">
            <v>ISBN нет</v>
          </cell>
          <cell r="G176">
            <v>70</v>
          </cell>
        </row>
        <row r="177">
          <cell r="C177">
            <v>4650348231343</v>
          </cell>
          <cell r="D177" t="str">
            <v>ЦБ-00009634</v>
          </cell>
          <cell r="E177" t="str">
            <v>Новинка</v>
          </cell>
          <cell r="F177" t="str">
            <v>ISBN нет</v>
          </cell>
          <cell r="G177">
            <v>1</v>
          </cell>
        </row>
        <row r="178">
          <cell r="C178">
            <v>4650348231282</v>
          </cell>
          <cell r="D178" t="str">
            <v>ЦБ-00009483</v>
          </cell>
          <cell r="E178" t="str">
            <v>Новинка</v>
          </cell>
          <cell r="F178" t="str">
            <v>ISBN нет</v>
          </cell>
          <cell r="G178">
            <v>1</v>
          </cell>
        </row>
        <row r="179">
          <cell r="C179">
            <v>4607177455464</v>
          </cell>
          <cell r="D179" t="str">
            <v>ЦБ-00003177</v>
          </cell>
          <cell r="E179" t="str">
            <v>Вывод</v>
          </cell>
          <cell r="F179" t="str">
            <v>ISBN нет</v>
          </cell>
          <cell r="G179">
            <v>70</v>
          </cell>
        </row>
        <row r="180">
          <cell r="C180">
            <v>4650348231336</v>
          </cell>
          <cell r="D180" t="str">
            <v>ЦБ-00009462</v>
          </cell>
          <cell r="E180" t="str">
            <v>Новинка</v>
          </cell>
          <cell r="F180" t="str">
            <v>ISBN нет</v>
          </cell>
          <cell r="G180">
            <v>1</v>
          </cell>
        </row>
        <row r="181">
          <cell r="C181">
            <v>4607177453026</v>
          </cell>
          <cell r="D181" t="str">
            <v>ЦБ-00002643</v>
          </cell>
          <cell r="E181" t="str">
            <v>ХИТ</v>
          </cell>
          <cell r="F181" t="str">
            <v>ISBN нет</v>
          </cell>
          <cell r="G181">
            <v>70</v>
          </cell>
        </row>
        <row r="182">
          <cell r="C182">
            <v>4607177455396</v>
          </cell>
          <cell r="D182" t="str">
            <v>ЦБ-00002217</v>
          </cell>
          <cell r="E182" t="str">
            <v>Вывод</v>
          </cell>
          <cell r="F182" t="str">
            <v>ISBN нет</v>
          </cell>
          <cell r="G182">
            <v>70</v>
          </cell>
        </row>
        <row r="183">
          <cell r="C183">
            <v>4607177455761</v>
          </cell>
          <cell r="D183" t="str">
            <v>ЦБ-00003329</v>
          </cell>
          <cell r="E183" t="str">
            <v>Вывод</v>
          </cell>
          <cell r="F183" t="str">
            <v>ISBN нет</v>
          </cell>
          <cell r="G183">
            <v>70</v>
          </cell>
        </row>
        <row r="184">
          <cell r="C184">
            <v>4607177452821</v>
          </cell>
          <cell r="D184" t="str">
            <v>ЦБ-00002646</v>
          </cell>
          <cell r="E184" t="str">
            <v>Вывод</v>
          </cell>
          <cell r="F184" t="str">
            <v>ISBN нет</v>
          </cell>
          <cell r="G184">
            <v>70</v>
          </cell>
        </row>
        <row r="185">
          <cell r="C185">
            <v>4607177452852</v>
          </cell>
          <cell r="D185" t="str">
            <v>ЦБ-00002648</v>
          </cell>
          <cell r="E185" t="str">
            <v>ХИТ</v>
          </cell>
          <cell r="F185" t="str">
            <v>ISBN нет</v>
          </cell>
          <cell r="G185">
            <v>70</v>
          </cell>
        </row>
        <row r="186">
          <cell r="C186">
            <v>4607177452838</v>
          </cell>
          <cell r="D186" t="str">
            <v>ЦБ-00002651</v>
          </cell>
          <cell r="E186" t="str">
            <v>ХИТ</v>
          </cell>
          <cell r="F186" t="str">
            <v>ISBN нет</v>
          </cell>
          <cell r="G186">
            <v>70</v>
          </cell>
        </row>
        <row r="187">
          <cell r="C187">
            <v>4607177454566</v>
          </cell>
          <cell r="D187" t="str">
            <v>ЦБ-00001950</v>
          </cell>
          <cell r="E187" t="str">
            <v>Ликвид АВ</v>
          </cell>
          <cell r="F187" t="str">
            <v>ISBN нет</v>
          </cell>
          <cell r="G187">
            <v>70</v>
          </cell>
        </row>
        <row r="188">
          <cell r="C188">
            <v>4607177455662</v>
          </cell>
          <cell r="D188" t="str">
            <v>ЦБ-00003193</v>
          </cell>
          <cell r="E188" t="str">
            <v>Вывод</v>
          </cell>
          <cell r="F188" t="str">
            <v>ISBN нет</v>
          </cell>
          <cell r="G188">
            <v>70</v>
          </cell>
        </row>
        <row r="189">
          <cell r="C189" t="str">
            <v>dd-3</v>
          </cell>
          <cell r="D189" t="str">
            <v>ЦБ-00007534</v>
          </cell>
          <cell r="E189" t="str">
            <v>Ликвид АВ</v>
          </cell>
          <cell r="F189" t="str">
            <v>ISBN нет</v>
          </cell>
          <cell r="G189">
            <v>1</v>
          </cell>
        </row>
        <row r="190">
          <cell r="C190" t="str">
            <v>К-9857</v>
          </cell>
          <cell r="D190" t="str">
            <v>ЦБ-00007603</v>
          </cell>
          <cell r="E190" t="str">
            <v>Ликвид АВ</v>
          </cell>
          <cell r="F190" t="str">
            <v>ISBN нет</v>
          </cell>
          <cell r="G190">
            <v>1</v>
          </cell>
        </row>
        <row r="191">
          <cell r="C191" t="str">
            <v>К-9861</v>
          </cell>
          <cell r="D191" t="str">
            <v>ЦБ-00007835</v>
          </cell>
          <cell r="E191" t="str">
            <v>Ликвид АВ</v>
          </cell>
          <cell r="F191" t="str">
            <v>ISBN нет</v>
          </cell>
          <cell r="G191">
            <v>1</v>
          </cell>
        </row>
        <row r="192">
          <cell r="C192">
            <v>159473</v>
          </cell>
          <cell r="D192" t="str">
            <v>ЦБ-00007776</v>
          </cell>
          <cell r="E192" t="str">
            <v>Ликвид АВ</v>
          </cell>
          <cell r="F192" t="str">
            <v>ISBN нет</v>
          </cell>
          <cell r="G192">
            <v>1</v>
          </cell>
        </row>
        <row r="193">
          <cell r="C193" t="str">
            <v>К-9859</v>
          </cell>
          <cell r="D193" t="str">
            <v>ЦБ-00006149</v>
          </cell>
          <cell r="E193" t="str">
            <v>Ликвид АВ</v>
          </cell>
          <cell r="F193" t="str">
            <v>ISBN нет</v>
          </cell>
          <cell r="G193">
            <v>1</v>
          </cell>
        </row>
        <row r="194">
          <cell r="C194">
            <v>4607177457864</v>
          </cell>
          <cell r="D194" t="str">
            <v>ЦБ-00005079</v>
          </cell>
          <cell r="E194" t="str">
            <v>Вывод</v>
          </cell>
          <cell r="F194" t="str">
            <v>ISBN нет</v>
          </cell>
          <cell r="G194">
            <v>40</v>
          </cell>
        </row>
        <row r="195">
          <cell r="C195">
            <v>4607177457864</v>
          </cell>
          <cell r="D195" t="str">
            <v>ЦБ-00005079</v>
          </cell>
          <cell r="E195" t="str">
            <v>Вывод</v>
          </cell>
          <cell r="F195" t="str">
            <v>ISBN Брак</v>
          </cell>
          <cell r="G195">
            <v>40</v>
          </cell>
        </row>
        <row r="196">
          <cell r="C196">
            <v>4607177454054</v>
          </cell>
          <cell r="D196" t="str">
            <v>ЦБ-00002657</v>
          </cell>
          <cell r="E196" t="str">
            <v>Закрыт</v>
          </cell>
          <cell r="F196" t="str">
            <v>ISBN Брак</v>
          </cell>
          <cell r="G196">
            <v>40</v>
          </cell>
        </row>
        <row r="197">
          <cell r="C197">
            <v>4607177454054</v>
          </cell>
          <cell r="D197" t="str">
            <v>ЦБ-00002657</v>
          </cell>
          <cell r="E197" t="str">
            <v>Закрыт</v>
          </cell>
          <cell r="F197" t="str">
            <v>ISBN нет + пазл</v>
          </cell>
          <cell r="G197">
            <v>40</v>
          </cell>
        </row>
        <row r="198">
          <cell r="C198">
            <v>4607177455419</v>
          </cell>
          <cell r="D198" t="str">
            <v>ЦБ-00003199</v>
          </cell>
          <cell r="E198" t="str">
            <v>Закрыт</v>
          </cell>
          <cell r="F198" t="str">
            <v>ISBN Брак</v>
          </cell>
          <cell r="G198">
            <v>40</v>
          </cell>
        </row>
        <row r="199">
          <cell r="C199">
            <v>4607177456317</v>
          </cell>
          <cell r="D199" t="str">
            <v>ЦБ-00003426</v>
          </cell>
          <cell r="E199" t="str">
            <v>Закрыт</v>
          </cell>
          <cell r="F199" t="str">
            <v>ISBN нет</v>
          </cell>
          <cell r="G199">
            <v>40</v>
          </cell>
        </row>
        <row r="200">
          <cell r="C200">
            <v>4607177455402</v>
          </cell>
          <cell r="D200" t="str">
            <v>ЦБ-00003201</v>
          </cell>
          <cell r="E200" t="str">
            <v>Вывод</v>
          </cell>
          <cell r="F200" t="str">
            <v>ISBN нет + пазл</v>
          </cell>
          <cell r="G200">
            <v>40</v>
          </cell>
        </row>
        <row r="201">
          <cell r="C201" t="str">
            <v>IM-1011</v>
          </cell>
          <cell r="D201" t="str">
            <v>ЦБ-00006070</v>
          </cell>
          <cell r="E201" t="str">
            <v>Ликвид АВ</v>
          </cell>
          <cell r="F201" t="str">
            <v>ISBN нет</v>
          </cell>
          <cell r="G201">
            <v>1</v>
          </cell>
        </row>
        <row r="202">
          <cell r="C202" t="str">
            <v>IM-1001</v>
          </cell>
          <cell r="D202" t="str">
            <v>ЦБ-00006071</v>
          </cell>
          <cell r="E202" t="str">
            <v>Ликвид АВ</v>
          </cell>
          <cell r="F202" t="str">
            <v>ISBN нет</v>
          </cell>
          <cell r="G202">
            <v>1</v>
          </cell>
        </row>
        <row r="203">
          <cell r="C203" t="str">
            <v>IM-1006</v>
          </cell>
          <cell r="D203" t="str">
            <v>ЦБ-00006072</v>
          </cell>
          <cell r="E203" t="str">
            <v>Ликвид АВ</v>
          </cell>
          <cell r="F203" t="str">
            <v>ISBN нет</v>
          </cell>
          <cell r="G203">
            <v>1</v>
          </cell>
        </row>
        <row r="204">
          <cell r="C204" t="str">
            <v>dig-56</v>
          </cell>
          <cell r="D204" t="str">
            <v>ЦБ-00006774</v>
          </cell>
          <cell r="E204" t="str">
            <v>Ликвид АВ</v>
          </cell>
          <cell r="F204" t="str">
            <v>ISBN нет</v>
          </cell>
          <cell r="G204">
            <v>1</v>
          </cell>
        </row>
        <row r="205">
          <cell r="C205" t="str">
            <v>dig-55</v>
          </cell>
          <cell r="D205" t="str">
            <v>ЦБ-00006779</v>
          </cell>
          <cell r="E205" t="str">
            <v>Ликвид АВ</v>
          </cell>
          <cell r="F205" t="str">
            <v>ISBN нет</v>
          </cell>
          <cell r="G205">
            <v>1</v>
          </cell>
        </row>
        <row r="206">
          <cell r="C206" t="str">
            <v>dig-5</v>
          </cell>
          <cell r="D206" t="str">
            <v>ЦБ-00006773</v>
          </cell>
          <cell r="E206" t="str">
            <v>Ликвид АВ</v>
          </cell>
          <cell r="F206" t="str">
            <v>ISBN нет</v>
          </cell>
          <cell r="G206">
            <v>1</v>
          </cell>
        </row>
        <row r="207">
          <cell r="C207" t="str">
            <v>dig-31</v>
          </cell>
          <cell r="D207" t="str">
            <v>ЦБ-00007542</v>
          </cell>
          <cell r="E207" t="str">
            <v>Ликвид АВ</v>
          </cell>
          <cell r="F207" t="str">
            <v>ISBN нет</v>
          </cell>
          <cell r="G207">
            <v>1</v>
          </cell>
        </row>
        <row r="208">
          <cell r="C208" t="str">
            <v>dig-32</v>
          </cell>
          <cell r="D208" t="str">
            <v>ЦБ-00007543</v>
          </cell>
          <cell r="E208" t="str">
            <v>Ликвид АВ</v>
          </cell>
          <cell r="F208" t="str">
            <v>ISBN нет</v>
          </cell>
          <cell r="G208">
            <v>1</v>
          </cell>
        </row>
        <row r="209">
          <cell r="C209" t="str">
            <v>dig-6</v>
          </cell>
          <cell r="D209" t="str">
            <v>ЦБ-00005649</v>
          </cell>
          <cell r="E209" t="str">
            <v>Ликвид АВ</v>
          </cell>
          <cell r="F209" t="str">
            <v>ISBN нет</v>
          </cell>
          <cell r="G209">
            <v>1</v>
          </cell>
        </row>
        <row r="210">
          <cell r="C210" t="str">
            <v>dig-4</v>
          </cell>
          <cell r="D210" t="str">
            <v>ЦБ-00005650</v>
          </cell>
          <cell r="E210" t="str">
            <v>Ликвид АВ</v>
          </cell>
          <cell r="F210" t="str">
            <v>ISBN нет</v>
          </cell>
          <cell r="G210">
            <v>1</v>
          </cell>
        </row>
        <row r="211">
          <cell r="C211" t="str">
            <v>К-09217</v>
          </cell>
          <cell r="D211" t="str">
            <v>ЦБ-00009782</v>
          </cell>
          <cell r="E211" t="str">
            <v>Ликвид АВ</v>
          </cell>
          <cell r="F211" t="str">
            <v>ISBN нет</v>
          </cell>
          <cell r="G211">
            <v>1</v>
          </cell>
        </row>
        <row r="212">
          <cell r="C212">
            <v>4607177455174</v>
          </cell>
          <cell r="D212" t="str">
            <v>ЦБ-00002230</v>
          </cell>
          <cell r="E212" t="str">
            <v>Ликвидация</v>
          </cell>
          <cell r="F212" t="str">
            <v>ISBN нет</v>
          </cell>
          <cell r="G212">
            <v>15</v>
          </cell>
        </row>
        <row r="213">
          <cell r="C213">
            <v>4607177455181</v>
          </cell>
          <cell r="D213" t="str">
            <v>ЦБ-00002245</v>
          </cell>
          <cell r="E213" t="str">
            <v>Ликвидация</v>
          </cell>
          <cell r="F213" t="str">
            <v>ISBN нет</v>
          </cell>
          <cell r="G213">
            <v>15</v>
          </cell>
        </row>
        <row r="214">
          <cell r="C214">
            <v>4603773386072</v>
          </cell>
          <cell r="D214" t="str">
            <v>ЦБ-00005315</v>
          </cell>
          <cell r="E214" t="str">
            <v>Вывод</v>
          </cell>
          <cell r="F214" t="str">
            <v>ISBN нет</v>
          </cell>
          <cell r="G214">
            <v>1</v>
          </cell>
        </row>
        <row r="215">
          <cell r="C215">
            <v>4603773386089</v>
          </cell>
          <cell r="D215" t="str">
            <v>ЦБ-00005319</v>
          </cell>
          <cell r="E215" t="str">
            <v>Вывод</v>
          </cell>
          <cell r="F215" t="str">
            <v>ISBN нет</v>
          </cell>
          <cell r="G215">
            <v>1</v>
          </cell>
        </row>
        <row r="216">
          <cell r="C216">
            <v>4603773386065</v>
          </cell>
          <cell r="D216" t="str">
            <v>ЦБ-00005314</v>
          </cell>
          <cell r="E216" t="str">
            <v>Вывод</v>
          </cell>
          <cell r="F216" t="str">
            <v>ISBN нет</v>
          </cell>
          <cell r="G216">
            <v>1</v>
          </cell>
        </row>
        <row r="217">
          <cell r="C217">
            <v>4603773386171</v>
          </cell>
          <cell r="D217" t="str">
            <v>ЦБ-00005322</v>
          </cell>
          <cell r="E217" t="str">
            <v>Вывод</v>
          </cell>
          <cell r="F217" t="str">
            <v>ISBN нет</v>
          </cell>
          <cell r="G217">
            <v>1</v>
          </cell>
        </row>
        <row r="218">
          <cell r="C218">
            <v>4603773386201</v>
          </cell>
          <cell r="D218" t="str">
            <v>ЦБ-00005325</v>
          </cell>
          <cell r="E218" t="str">
            <v>Вывод</v>
          </cell>
          <cell r="F218" t="str">
            <v>ISBN нет</v>
          </cell>
          <cell r="G218">
            <v>1</v>
          </cell>
        </row>
        <row r="219">
          <cell r="C219">
            <v>4603773386188</v>
          </cell>
          <cell r="D219" t="str">
            <v>ЦБ-00005323</v>
          </cell>
          <cell r="E219" t="str">
            <v>Вывод</v>
          </cell>
          <cell r="F219" t="str">
            <v>ISBN нет</v>
          </cell>
          <cell r="G219">
            <v>1</v>
          </cell>
        </row>
        <row r="220">
          <cell r="C220">
            <v>4603773386195</v>
          </cell>
          <cell r="D220" t="str">
            <v>ЦБ-00005324</v>
          </cell>
          <cell r="E220" t="str">
            <v>Вывод</v>
          </cell>
          <cell r="F220" t="str">
            <v>ISBN нет</v>
          </cell>
          <cell r="G220">
            <v>1</v>
          </cell>
        </row>
        <row r="221">
          <cell r="C221">
            <v>4603773386119</v>
          </cell>
          <cell r="D221" t="str">
            <v>ЦБ-00005317</v>
          </cell>
          <cell r="E221" t="str">
            <v>Вывод</v>
          </cell>
          <cell r="F221" t="str">
            <v>ISBN нет</v>
          </cell>
          <cell r="G221">
            <v>1</v>
          </cell>
        </row>
        <row r="222">
          <cell r="C222">
            <v>4603773386027</v>
          </cell>
          <cell r="D222" t="str">
            <v>ЦБ-00005311</v>
          </cell>
          <cell r="E222" t="str">
            <v>Вывод</v>
          </cell>
          <cell r="F222" t="str">
            <v>ISBN нет</v>
          </cell>
          <cell r="G222">
            <v>1</v>
          </cell>
        </row>
        <row r="223">
          <cell r="C223">
            <v>4603773386126</v>
          </cell>
          <cell r="D223" t="str">
            <v>ЦБ-00005318</v>
          </cell>
          <cell r="E223" t="str">
            <v>Вывод</v>
          </cell>
          <cell r="F223" t="str">
            <v>ISBN нет</v>
          </cell>
          <cell r="G223">
            <v>1</v>
          </cell>
        </row>
        <row r="224">
          <cell r="C224">
            <v>4603773386041</v>
          </cell>
          <cell r="D224" t="str">
            <v>ЦБ-00005312</v>
          </cell>
          <cell r="E224" t="str">
            <v>Вывод</v>
          </cell>
          <cell r="F224" t="str">
            <v>ISBN нет</v>
          </cell>
          <cell r="G224">
            <v>1</v>
          </cell>
        </row>
        <row r="225">
          <cell r="C225">
            <v>4603773386102</v>
          </cell>
          <cell r="D225" t="str">
            <v>ЦБ-00005316</v>
          </cell>
          <cell r="E225" t="str">
            <v>Вывод</v>
          </cell>
          <cell r="F225" t="str">
            <v>ISBN нет</v>
          </cell>
          <cell r="G225">
            <v>1</v>
          </cell>
        </row>
        <row r="226">
          <cell r="C226">
            <v>4603773386058</v>
          </cell>
          <cell r="D226" t="str">
            <v>ЦБ-00005313</v>
          </cell>
          <cell r="E226" t="str">
            <v>Вывод</v>
          </cell>
          <cell r="F226" t="str">
            <v>ISBN нет</v>
          </cell>
          <cell r="G226">
            <v>1</v>
          </cell>
        </row>
        <row r="227">
          <cell r="C227">
            <v>4603773386140</v>
          </cell>
          <cell r="D227" t="str">
            <v>ЦБ-00005321</v>
          </cell>
          <cell r="E227" t="str">
            <v>Вывод</v>
          </cell>
          <cell r="F227" t="str">
            <v>ISBN нет</v>
          </cell>
          <cell r="G227">
            <v>1</v>
          </cell>
        </row>
        <row r="228">
          <cell r="D228" t="str">
            <v>ЦБ-00007092</v>
          </cell>
          <cell r="E228" t="str">
            <v>Ликвид АВ</v>
          </cell>
          <cell r="F228" t="str">
            <v>Авиатор</v>
          </cell>
          <cell r="G228">
            <v>1</v>
          </cell>
        </row>
        <row r="229">
          <cell r="D229" t="str">
            <v>ЦБ-00007092</v>
          </cell>
          <cell r="E229" t="str">
            <v>Ликвид АВ</v>
          </cell>
          <cell r="F229" t="str">
            <v>Воздушный шар</v>
          </cell>
          <cell r="G229">
            <v>1</v>
          </cell>
        </row>
        <row r="230">
          <cell r="C230">
            <v>4603773386164</v>
          </cell>
          <cell r="D230" t="str">
            <v>ЦБ-00005310</v>
          </cell>
          <cell r="E230" t="str">
            <v>Вывод</v>
          </cell>
          <cell r="F230" t="str">
            <v>ISBN нет</v>
          </cell>
          <cell r="G230">
            <v>10</v>
          </cell>
        </row>
        <row r="231">
          <cell r="C231">
            <v>4603773386157</v>
          </cell>
          <cell r="D231" t="str">
            <v>ЦБ-00005309</v>
          </cell>
          <cell r="E231" t="str">
            <v>Вывод</v>
          </cell>
          <cell r="F231" t="str">
            <v>ISBN нет</v>
          </cell>
          <cell r="G231">
            <v>8</v>
          </cell>
        </row>
        <row r="232">
          <cell r="C232" t="str">
            <v>4607177452845_МП</v>
          </cell>
          <cell r="D232" t="str">
            <v>ЦБ-00009891</v>
          </cell>
          <cell r="E232" t="str">
            <v>Ликвид АВ</v>
          </cell>
          <cell r="F232" t="str">
            <v>ISBN нет</v>
          </cell>
          <cell r="G232">
            <v>1</v>
          </cell>
        </row>
        <row r="233">
          <cell r="C233" t="str">
            <v>4607177453026_МП</v>
          </cell>
          <cell r="D233" t="str">
            <v>ЦБ-00009898</v>
          </cell>
          <cell r="E233" t="str">
            <v>Ликвид АВ</v>
          </cell>
          <cell r="F233" t="str">
            <v>ISBN нет</v>
          </cell>
          <cell r="G233">
            <v>1</v>
          </cell>
        </row>
        <row r="234">
          <cell r="C234" t="str">
            <v>4607177452852_МП</v>
          </cell>
          <cell r="D234" t="str">
            <v>ЦБ-00009899</v>
          </cell>
          <cell r="E234" t="str">
            <v>ХИТ</v>
          </cell>
          <cell r="F234" t="str">
            <v>ISBN нет</v>
          </cell>
          <cell r="G234">
            <v>1</v>
          </cell>
        </row>
        <row r="235">
          <cell r="C235" t="str">
            <v>4607177452838_МП</v>
          </cell>
          <cell r="D235" t="str">
            <v>ЦБ-00009900</v>
          </cell>
          <cell r="E235" t="str">
            <v>Ликвид АВ</v>
          </cell>
          <cell r="F235" t="str">
            <v>ISBN нет</v>
          </cell>
          <cell r="G235">
            <v>1</v>
          </cell>
        </row>
        <row r="236">
          <cell r="C236" t="str">
            <v>4660136225607_МП</v>
          </cell>
          <cell r="D236" t="str">
            <v>ЦБ-00009901</v>
          </cell>
          <cell r="E236" t="str">
            <v>ХИТ</v>
          </cell>
          <cell r="F236" t="str">
            <v>ISBN нет</v>
          </cell>
          <cell r="G236">
            <v>1</v>
          </cell>
        </row>
        <row r="237">
          <cell r="C237" t="str">
            <v>4607177454566_МП</v>
          </cell>
          <cell r="D237" t="str">
            <v>ЦБ-00009902</v>
          </cell>
          <cell r="E237" t="str">
            <v>Ликвид АВ</v>
          </cell>
          <cell r="F237" t="str">
            <v>ISBN нет</v>
          </cell>
          <cell r="G237">
            <v>1</v>
          </cell>
        </row>
        <row r="238">
          <cell r="C238" t="str">
            <v>Z015</v>
          </cell>
          <cell r="D238" t="str">
            <v>ЦБ-00006997</v>
          </cell>
          <cell r="E238" t="str">
            <v>Ликвид АВ</v>
          </cell>
          <cell r="F238" t="str">
            <v>ISBN нет</v>
          </cell>
          <cell r="G238">
            <v>1</v>
          </cell>
        </row>
        <row r="239">
          <cell r="C239" t="str">
            <v>210/К012100210</v>
          </cell>
          <cell r="D239" t="str">
            <v>ЦБ-00006075</v>
          </cell>
          <cell r="E239" t="str">
            <v>Ликвид АВ</v>
          </cell>
          <cell r="F239" t="str">
            <v>ISBN нет</v>
          </cell>
          <cell r="G239">
            <v>1</v>
          </cell>
        </row>
        <row r="240">
          <cell r="C240" t="str">
            <v>225/Ке013200225</v>
          </cell>
          <cell r="D240" t="str">
            <v>ЦБ-00007601</v>
          </cell>
          <cell r="E240" t="str">
            <v>Ликвид АВ</v>
          </cell>
          <cell r="F240" t="str">
            <v>ISBN нет</v>
          </cell>
          <cell r="G240">
            <v>1</v>
          </cell>
        </row>
        <row r="241">
          <cell r="C241" t="str">
            <v>279/Ве012500279</v>
          </cell>
          <cell r="D241" t="str">
            <v>ЦБ-00006958</v>
          </cell>
          <cell r="E241" t="str">
            <v>Ликвид АВ</v>
          </cell>
          <cell r="F241" t="str">
            <v>ISBN нет</v>
          </cell>
          <cell r="G241">
            <v>1</v>
          </cell>
        </row>
        <row r="242">
          <cell r="C242" t="str">
            <v>248/Ве012100248</v>
          </cell>
          <cell r="D242" t="str">
            <v>ЦБ-00007093</v>
          </cell>
          <cell r="E242" t="str">
            <v>Ликвид АВ</v>
          </cell>
          <cell r="F242" t="str">
            <v>ISBN нет</v>
          </cell>
          <cell r="G242">
            <v>1</v>
          </cell>
        </row>
        <row r="243">
          <cell r="C243" t="str">
            <v>298/INT12100298</v>
          </cell>
          <cell r="D243" t="str">
            <v>ЦБ-00007094</v>
          </cell>
          <cell r="E243" t="str">
            <v>Ликвид АВ</v>
          </cell>
          <cell r="F243" t="str">
            <v>ISBN нет</v>
          </cell>
          <cell r="G243">
            <v>1</v>
          </cell>
        </row>
        <row r="244">
          <cell r="C244" t="str">
            <v>242/Ке014000242</v>
          </cell>
          <cell r="D244" t="str">
            <v>ЦБ-00007602</v>
          </cell>
          <cell r="E244" t="str">
            <v>Ликвид АВ</v>
          </cell>
          <cell r="F244" t="str">
            <v>ISBN нет</v>
          </cell>
          <cell r="G244">
            <v>1</v>
          </cell>
        </row>
        <row r="245">
          <cell r="C245" t="str">
            <v>Shifu027</v>
          </cell>
          <cell r="D245" t="str">
            <v>ЦБ-00005740</v>
          </cell>
          <cell r="E245" t="str">
            <v>Ликвид АВ</v>
          </cell>
          <cell r="F245" t="str">
            <v>ISBN нет</v>
          </cell>
          <cell r="G245">
            <v>1</v>
          </cell>
        </row>
        <row r="246">
          <cell r="C246" t="str">
            <v>Shifu014</v>
          </cell>
          <cell r="D246" t="str">
            <v>ЦБ-00005741</v>
          </cell>
          <cell r="E246" t="str">
            <v>Ликвид АВ</v>
          </cell>
          <cell r="F246" t="str">
            <v>ISBN нет</v>
          </cell>
          <cell r="G246">
            <v>1</v>
          </cell>
        </row>
        <row r="247">
          <cell r="C247">
            <v>4607177457925</v>
          </cell>
          <cell r="D247" t="str">
            <v>ЦБ-00005093</v>
          </cell>
          <cell r="E247" t="str">
            <v>Вывод</v>
          </cell>
          <cell r="F247" t="str">
            <v>ISBN нет</v>
          </cell>
          <cell r="G247">
            <v>23</v>
          </cell>
        </row>
        <row r="248">
          <cell r="C248">
            <v>9785907093638</v>
          </cell>
          <cell r="D248" t="str">
            <v>ЦБ-00004985</v>
          </cell>
          <cell r="E248" t="str">
            <v>Вывод</v>
          </cell>
          <cell r="F248" t="str">
            <v>ISBN 978-5-907093-63-8</v>
          </cell>
          <cell r="G248">
            <v>36</v>
          </cell>
        </row>
        <row r="249">
          <cell r="C249">
            <v>9785907093249</v>
          </cell>
          <cell r="D249" t="str">
            <v>ЦБ-00002010</v>
          </cell>
          <cell r="E249" t="str">
            <v>Ликвид С</v>
          </cell>
          <cell r="F249" t="str">
            <v>ISBN Брак</v>
          </cell>
          <cell r="G249">
            <v>60</v>
          </cell>
        </row>
        <row r="250">
          <cell r="C250">
            <v>9785907093249</v>
          </cell>
          <cell r="D250" t="str">
            <v>ЦБ-00002010</v>
          </cell>
          <cell r="E250" t="str">
            <v>Ликвид С</v>
          </cell>
          <cell r="F250" t="str">
            <v>ISBN 978-5-907093-24-9</v>
          </cell>
          <cell r="G250">
            <v>60</v>
          </cell>
        </row>
        <row r="251">
          <cell r="C251">
            <v>9785907093645</v>
          </cell>
          <cell r="D251" t="str">
            <v>ЦБ-00004986</v>
          </cell>
          <cell r="E251" t="str">
            <v>Вывод</v>
          </cell>
          <cell r="F251" t="str">
            <v>ISBN 978-5-907093-64-5</v>
          </cell>
          <cell r="G251">
            <v>30</v>
          </cell>
        </row>
        <row r="252">
          <cell r="C252">
            <v>4607177457987</v>
          </cell>
          <cell r="D252" t="str">
            <v>ЦБ-00005099</v>
          </cell>
          <cell r="E252" t="str">
            <v>Ликвид С</v>
          </cell>
          <cell r="F252" t="str">
            <v>ISBN нет</v>
          </cell>
          <cell r="G252">
            <v>23</v>
          </cell>
        </row>
        <row r="253">
          <cell r="C253">
            <v>9785907093478</v>
          </cell>
          <cell r="D253" t="str">
            <v>ЦБ-00003561</v>
          </cell>
          <cell r="E253" t="str">
            <v>Вывод</v>
          </cell>
          <cell r="F253" t="str">
            <v>ISBN 978-5-907093-47-8</v>
          </cell>
          <cell r="G253">
            <v>30</v>
          </cell>
        </row>
        <row r="254">
          <cell r="C254">
            <v>9785906964779</v>
          </cell>
          <cell r="D254" t="str">
            <v>ЦБ-00002024</v>
          </cell>
          <cell r="E254" t="str">
            <v>Ликвид С</v>
          </cell>
          <cell r="F254" t="str">
            <v>ISBN Брак</v>
          </cell>
          <cell r="G254">
            <v>60</v>
          </cell>
        </row>
        <row r="255">
          <cell r="C255">
            <v>9785906964779</v>
          </cell>
          <cell r="D255" t="str">
            <v>ЦБ-00002024</v>
          </cell>
          <cell r="E255" t="str">
            <v>Ликвид С</v>
          </cell>
          <cell r="F255" t="str">
            <v>ISBN 978-5-906964-77-9</v>
          </cell>
          <cell r="G255">
            <v>60</v>
          </cell>
        </row>
        <row r="256">
          <cell r="C256">
            <v>4650348230599</v>
          </cell>
          <cell r="D256" t="str">
            <v>ЦБ-00008665</v>
          </cell>
          <cell r="E256" t="str">
            <v>Новинка</v>
          </cell>
          <cell r="F256" t="str">
            <v>ISBN нет</v>
          </cell>
          <cell r="G256">
            <v>23</v>
          </cell>
        </row>
        <row r="257">
          <cell r="C257">
            <v>4650348230582</v>
          </cell>
          <cell r="D257" t="str">
            <v>ЦБ-00008664</v>
          </cell>
          <cell r="E257" t="str">
            <v>Новинка</v>
          </cell>
          <cell r="F257" t="str">
            <v>ISBN нет</v>
          </cell>
          <cell r="G257">
            <v>30</v>
          </cell>
        </row>
        <row r="258">
          <cell r="C258">
            <v>4650348230575</v>
          </cell>
          <cell r="D258" t="str">
            <v>ЦБ-00008663</v>
          </cell>
          <cell r="E258" t="str">
            <v>Новинка</v>
          </cell>
          <cell r="F258" t="str">
            <v>ISBN нет</v>
          </cell>
          <cell r="G258">
            <v>60</v>
          </cell>
        </row>
        <row r="259">
          <cell r="C259">
            <v>4660136228035</v>
          </cell>
          <cell r="D259" t="str">
            <v>ЦБ-00008153</v>
          </cell>
          <cell r="E259" t="str">
            <v>Ликвид АВ</v>
          </cell>
          <cell r="F259" t="str">
            <v>ISBN нет</v>
          </cell>
          <cell r="G259">
            <v>23</v>
          </cell>
        </row>
        <row r="260">
          <cell r="C260">
            <v>9785907093461</v>
          </cell>
          <cell r="D260" t="str">
            <v>ЦБ-00003563</v>
          </cell>
          <cell r="E260" t="str">
            <v>Вывод</v>
          </cell>
          <cell r="F260" t="str">
            <v>ISBN 978-5-907093-46-1</v>
          </cell>
          <cell r="G260">
            <v>30</v>
          </cell>
        </row>
        <row r="261">
          <cell r="C261">
            <v>4660136227977</v>
          </cell>
          <cell r="D261" t="str">
            <v>ЦБ-00008147</v>
          </cell>
          <cell r="E261" t="str">
            <v>Ликвид С</v>
          </cell>
          <cell r="F261" t="str">
            <v>ISBN нет</v>
          </cell>
          <cell r="G261">
            <v>30</v>
          </cell>
        </row>
        <row r="262">
          <cell r="C262">
            <v>9785906964762</v>
          </cell>
          <cell r="D262" t="str">
            <v>ЦБ-00002034</v>
          </cell>
          <cell r="E262" t="str">
            <v>Вывод</v>
          </cell>
          <cell r="F262" t="str">
            <v>ISBN Брак</v>
          </cell>
          <cell r="G262">
            <v>60</v>
          </cell>
        </row>
        <row r="263">
          <cell r="C263">
            <v>9785906964762</v>
          </cell>
          <cell r="D263" t="str">
            <v>ЦБ-00002034</v>
          </cell>
          <cell r="E263" t="str">
            <v>Вывод</v>
          </cell>
          <cell r="F263" t="str">
            <v>ISBN 978-5-906964-76-2</v>
          </cell>
          <cell r="G263">
            <v>60</v>
          </cell>
        </row>
        <row r="264">
          <cell r="C264">
            <v>4660136228004</v>
          </cell>
          <cell r="D264" t="str">
            <v>ЦБ-00008150</v>
          </cell>
          <cell r="E264" t="str">
            <v>Ликвид АВ</v>
          </cell>
          <cell r="F264" t="str">
            <v>ISBN нет</v>
          </cell>
          <cell r="G264">
            <v>60</v>
          </cell>
        </row>
        <row r="265">
          <cell r="C265">
            <v>4660136224815</v>
          </cell>
          <cell r="D265" t="str">
            <v>ЦБ-00006843</v>
          </cell>
          <cell r="E265" t="str">
            <v>Закрыт</v>
          </cell>
          <cell r="F265" t="str">
            <v>ISBN нет</v>
          </cell>
          <cell r="G265">
            <v>1</v>
          </cell>
        </row>
        <row r="266">
          <cell r="C266">
            <v>9785907093508</v>
          </cell>
          <cell r="D266" t="str">
            <v>ЦБ-00003567</v>
          </cell>
          <cell r="E266" t="str">
            <v>Вывод</v>
          </cell>
          <cell r="F266" t="str">
            <v>ISBN Брак</v>
          </cell>
          <cell r="G266">
            <v>30</v>
          </cell>
        </row>
        <row r="267">
          <cell r="C267">
            <v>9785907093508</v>
          </cell>
          <cell r="D267" t="str">
            <v>ЦБ-00003567</v>
          </cell>
          <cell r="E267" t="str">
            <v>Вывод</v>
          </cell>
          <cell r="F267" t="str">
            <v>ISBN 978-5-907093-50-8</v>
          </cell>
          <cell r="G267">
            <v>30</v>
          </cell>
        </row>
        <row r="268">
          <cell r="C268">
            <v>4660136224808</v>
          </cell>
          <cell r="D268" t="str">
            <v>ЦБ-00006842</v>
          </cell>
          <cell r="E268" t="str">
            <v>Вывод</v>
          </cell>
          <cell r="F268" t="str">
            <v>ISBN нет</v>
          </cell>
          <cell r="G268">
            <v>1</v>
          </cell>
        </row>
        <row r="269">
          <cell r="C269">
            <v>4660136227861</v>
          </cell>
          <cell r="D269" t="str">
            <v>ЦБ-00008139</v>
          </cell>
          <cell r="E269" t="str">
            <v>Ликвид АВ</v>
          </cell>
          <cell r="F269" t="str">
            <v>ISBN нет</v>
          </cell>
          <cell r="G269">
            <v>25</v>
          </cell>
        </row>
        <row r="270">
          <cell r="C270">
            <v>4660136227878</v>
          </cell>
          <cell r="D270" t="str">
            <v>ЦБ-00008140</v>
          </cell>
          <cell r="E270" t="str">
            <v>Ликвид С</v>
          </cell>
          <cell r="F270" t="str">
            <v>ISBN нет</v>
          </cell>
          <cell r="G270">
            <v>30</v>
          </cell>
        </row>
        <row r="271">
          <cell r="C271">
            <v>4660136227885</v>
          </cell>
          <cell r="D271" t="str">
            <v>ЦБ-00008141</v>
          </cell>
          <cell r="E271" t="str">
            <v>Ликвид С</v>
          </cell>
          <cell r="F271" t="str">
            <v>ISBN нет</v>
          </cell>
          <cell r="G271">
            <v>60</v>
          </cell>
        </row>
        <row r="272">
          <cell r="C272">
            <v>4607177457994</v>
          </cell>
          <cell r="D272" t="str">
            <v>ЦБ-00005100</v>
          </cell>
          <cell r="E272" t="str">
            <v>Вывод</v>
          </cell>
          <cell r="F272" t="str">
            <v>ISBN нет</v>
          </cell>
          <cell r="G272">
            <v>23</v>
          </cell>
        </row>
        <row r="273">
          <cell r="C273">
            <v>9785907093454</v>
          </cell>
          <cell r="D273" t="str">
            <v>ЦБ-00003564</v>
          </cell>
          <cell r="E273" t="str">
            <v>Вывод</v>
          </cell>
          <cell r="F273" t="str">
            <v>ISBN 978-5-907093-45-4</v>
          </cell>
          <cell r="G273">
            <v>30</v>
          </cell>
        </row>
        <row r="274">
          <cell r="C274">
            <v>9785906964564</v>
          </cell>
          <cell r="D274" t="str">
            <v>ЦБ-00002042</v>
          </cell>
          <cell r="E274" t="str">
            <v>Вывод</v>
          </cell>
          <cell r="F274" t="str">
            <v>ISBN Брак</v>
          </cell>
          <cell r="G274">
            <v>60</v>
          </cell>
        </row>
        <row r="275">
          <cell r="C275">
            <v>9785906964564</v>
          </cell>
          <cell r="D275" t="str">
            <v>ЦБ-00002042</v>
          </cell>
          <cell r="E275" t="str">
            <v>Вывод</v>
          </cell>
          <cell r="F275" t="str">
            <v>ISBN 978-5-906964-56-4</v>
          </cell>
          <cell r="G275">
            <v>60</v>
          </cell>
        </row>
        <row r="276">
          <cell r="C276">
            <v>4607177458014</v>
          </cell>
          <cell r="D276" t="str">
            <v>ЦБ-00005102</v>
          </cell>
          <cell r="E276" t="str">
            <v>Вывод</v>
          </cell>
          <cell r="F276" t="str">
            <v>ISBN нет</v>
          </cell>
          <cell r="G276">
            <v>23</v>
          </cell>
        </row>
        <row r="277">
          <cell r="C277">
            <v>9785907093485</v>
          </cell>
          <cell r="D277" t="str">
            <v>ЦБ-00003565</v>
          </cell>
          <cell r="E277" t="str">
            <v>Вывод</v>
          </cell>
          <cell r="F277" t="str">
            <v>ISBN 978-5-907093-48-5</v>
          </cell>
          <cell r="G277">
            <v>30</v>
          </cell>
        </row>
        <row r="278">
          <cell r="C278">
            <v>9785906964953</v>
          </cell>
          <cell r="D278" t="str">
            <v>ЦБ-00002044</v>
          </cell>
          <cell r="E278" t="str">
            <v>Вывод</v>
          </cell>
          <cell r="F278" t="str">
            <v>ISBN 978-5-906964-95-3</v>
          </cell>
          <cell r="G278">
            <v>60</v>
          </cell>
        </row>
        <row r="279">
          <cell r="C279">
            <v>9785906964953</v>
          </cell>
          <cell r="D279" t="str">
            <v>ЦБ-00002044</v>
          </cell>
          <cell r="E279" t="str">
            <v>Вывод</v>
          </cell>
          <cell r="F279" t="str">
            <v>ISBN Брак</v>
          </cell>
          <cell r="G279">
            <v>60</v>
          </cell>
        </row>
        <row r="280">
          <cell r="C280">
            <v>4607177457949</v>
          </cell>
          <cell r="D280" t="str">
            <v>ЦБ-00005095</v>
          </cell>
          <cell r="E280" t="str">
            <v>ХИТ</v>
          </cell>
          <cell r="F280" t="str">
            <v>ISBN нет</v>
          </cell>
          <cell r="G280">
            <v>23</v>
          </cell>
        </row>
        <row r="281">
          <cell r="C281">
            <v>9785907093652</v>
          </cell>
          <cell r="D281" t="str">
            <v>ЦБ-00004987</v>
          </cell>
          <cell r="E281" t="str">
            <v>Вывод</v>
          </cell>
          <cell r="F281" t="str">
            <v>ISBN 978-5-907093-65-2</v>
          </cell>
          <cell r="G281">
            <v>30</v>
          </cell>
        </row>
        <row r="282">
          <cell r="C282">
            <v>9785907093263</v>
          </cell>
          <cell r="D282" t="str">
            <v>ЦБ-00002005</v>
          </cell>
          <cell r="E282" t="str">
            <v>Ликвид АВ</v>
          </cell>
          <cell r="F282" t="str">
            <v>ISBN 978-5-907093-26-3</v>
          </cell>
          <cell r="G282">
            <v>60</v>
          </cell>
        </row>
        <row r="283">
          <cell r="C283">
            <v>9785907093263</v>
          </cell>
          <cell r="D283" t="str">
            <v>ЦБ-00002005</v>
          </cell>
          <cell r="E283" t="str">
            <v>Ликвид АВ</v>
          </cell>
          <cell r="F283" t="str">
            <v>ISBN Брак</v>
          </cell>
          <cell r="G283">
            <v>60</v>
          </cell>
        </row>
        <row r="284">
          <cell r="C284">
            <v>4660136227809</v>
          </cell>
          <cell r="D284" t="str">
            <v>ЦБ-00007990</v>
          </cell>
          <cell r="E284" t="str">
            <v>ХИТ</v>
          </cell>
          <cell r="F284" t="str">
            <v>ISBN нет</v>
          </cell>
          <cell r="G284">
            <v>25</v>
          </cell>
        </row>
        <row r="285">
          <cell r="C285">
            <v>9785907093669</v>
          </cell>
          <cell r="D285" t="str">
            <v>ЦБ-00004988</v>
          </cell>
          <cell r="E285" t="str">
            <v>Вывод</v>
          </cell>
          <cell r="F285" t="str">
            <v>ISBN 978-5-907093-66-9</v>
          </cell>
          <cell r="G285">
            <v>30</v>
          </cell>
        </row>
        <row r="286">
          <cell r="C286">
            <v>4660136227816</v>
          </cell>
          <cell r="D286" t="str">
            <v>ЦБ-00007991</v>
          </cell>
          <cell r="E286" t="str">
            <v>Ликвид С</v>
          </cell>
          <cell r="F286" t="str">
            <v>ISBN нет</v>
          </cell>
          <cell r="G286">
            <v>30</v>
          </cell>
        </row>
        <row r="287">
          <cell r="C287">
            <v>9785906964922</v>
          </cell>
          <cell r="D287" t="str">
            <v>ЦБ-00002014</v>
          </cell>
          <cell r="E287" t="str">
            <v>Вывод</v>
          </cell>
          <cell r="F287" t="str">
            <v>ISBN 978-5-906964-92-2</v>
          </cell>
          <cell r="G287">
            <v>60</v>
          </cell>
        </row>
        <row r="288">
          <cell r="C288">
            <v>9785906964922</v>
          </cell>
          <cell r="D288" t="str">
            <v>ЦБ-00002014</v>
          </cell>
          <cell r="E288" t="str">
            <v>Вывод</v>
          </cell>
          <cell r="F288" t="str">
            <v>ISBN Брак</v>
          </cell>
          <cell r="G288">
            <v>60</v>
          </cell>
        </row>
        <row r="289">
          <cell r="C289">
            <v>4660136227823</v>
          </cell>
          <cell r="D289" t="str">
            <v>ЦБ-00007992</v>
          </cell>
          <cell r="E289" t="str">
            <v>ХИТ</v>
          </cell>
          <cell r="F289" t="str">
            <v>ISBN нет</v>
          </cell>
          <cell r="G289">
            <v>60</v>
          </cell>
        </row>
        <row r="290">
          <cell r="C290">
            <v>4660136227892</v>
          </cell>
          <cell r="D290" t="str">
            <v>ЦБ-00008142</v>
          </cell>
          <cell r="E290" t="str">
            <v>ХИТ</v>
          </cell>
          <cell r="F290" t="str">
            <v>ISBN нет</v>
          </cell>
          <cell r="G290">
            <v>23</v>
          </cell>
        </row>
        <row r="291">
          <cell r="C291">
            <v>9785907093676</v>
          </cell>
          <cell r="D291" t="str">
            <v>ЦБ-00004989</v>
          </cell>
          <cell r="E291" t="str">
            <v>Вывод</v>
          </cell>
          <cell r="F291" t="str">
            <v>ISBN 978-5-907093-67-6</v>
          </cell>
          <cell r="G291">
            <v>30</v>
          </cell>
        </row>
        <row r="292">
          <cell r="C292">
            <v>4660136227908</v>
          </cell>
          <cell r="D292" t="str">
            <v>ЦБ-00008143</v>
          </cell>
          <cell r="E292" t="str">
            <v>Ликвид С</v>
          </cell>
          <cell r="F292" t="str">
            <v>ISBN нет</v>
          </cell>
          <cell r="G292">
            <v>30</v>
          </cell>
        </row>
        <row r="293">
          <cell r="C293">
            <v>9785906964946</v>
          </cell>
          <cell r="D293" t="str">
            <v>ЦБ-00002016</v>
          </cell>
          <cell r="E293" t="str">
            <v>Вывод</v>
          </cell>
          <cell r="F293" t="str">
            <v>ISBN 978-5-906964-94-6</v>
          </cell>
          <cell r="G293">
            <v>60</v>
          </cell>
        </row>
        <row r="294">
          <cell r="C294">
            <v>9785906964946</v>
          </cell>
          <cell r="D294" t="str">
            <v>ЦБ-00002016</v>
          </cell>
          <cell r="E294" t="str">
            <v>Вывод</v>
          </cell>
          <cell r="F294" t="str">
            <v>ISBN Брак</v>
          </cell>
          <cell r="G294">
            <v>60</v>
          </cell>
        </row>
        <row r="295">
          <cell r="C295">
            <v>4660136227915</v>
          </cell>
          <cell r="D295" t="str">
            <v>ЦБ-00008144</v>
          </cell>
          <cell r="E295" t="str">
            <v>ХИТ</v>
          </cell>
          <cell r="F295" t="str">
            <v>ISBN нет</v>
          </cell>
          <cell r="G295">
            <v>60</v>
          </cell>
        </row>
        <row r="296">
          <cell r="C296">
            <v>4650348230629</v>
          </cell>
          <cell r="D296" t="str">
            <v>ЦБ-00008668</v>
          </cell>
          <cell r="E296" t="str">
            <v>Новинка</v>
          </cell>
          <cell r="F296" t="str">
            <v>ISBN нет</v>
          </cell>
          <cell r="G296">
            <v>23</v>
          </cell>
        </row>
        <row r="297">
          <cell r="C297">
            <v>4650348230612</v>
          </cell>
          <cell r="D297" t="str">
            <v>ЦБ-00008667</v>
          </cell>
          <cell r="E297" t="str">
            <v>Новинка</v>
          </cell>
          <cell r="F297" t="str">
            <v>ISBN нет</v>
          </cell>
          <cell r="G297">
            <v>30</v>
          </cell>
        </row>
        <row r="298">
          <cell r="C298">
            <v>4650348230605</v>
          </cell>
          <cell r="D298" t="str">
            <v>ЦБ-00008666</v>
          </cell>
          <cell r="E298" t="str">
            <v>Новинка</v>
          </cell>
          <cell r="F298" t="str">
            <v>ISBN нет</v>
          </cell>
          <cell r="G298">
            <v>60</v>
          </cell>
        </row>
        <row r="299">
          <cell r="C299">
            <v>9785907093492</v>
          </cell>
          <cell r="D299" t="str">
            <v>ЦБ-00003566</v>
          </cell>
          <cell r="E299" t="str">
            <v>Вывод</v>
          </cell>
          <cell r="F299" t="str">
            <v>ISBN 978-5-907093-49-2</v>
          </cell>
          <cell r="G299">
            <v>30</v>
          </cell>
        </row>
        <row r="300">
          <cell r="C300">
            <v>9785907093010</v>
          </cell>
          <cell r="D300" t="str">
            <v>ЦБ-00002054</v>
          </cell>
          <cell r="E300" t="str">
            <v>Вывод</v>
          </cell>
          <cell r="F300" t="str">
            <v>ISBN Брак</v>
          </cell>
          <cell r="G300">
            <v>60</v>
          </cell>
        </row>
        <row r="301">
          <cell r="C301">
            <v>9785907093010</v>
          </cell>
          <cell r="D301" t="str">
            <v>ЦБ-00002054</v>
          </cell>
          <cell r="E301" t="str">
            <v>Вывод</v>
          </cell>
          <cell r="F301" t="str">
            <v>ISBN 978-5-907093-01-0</v>
          </cell>
          <cell r="G301">
            <v>60</v>
          </cell>
        </row>
        <row r="302">
          <cell r="C302">
            <v>4607177458038</v>
          </cell>
          <cell r="D302" t="str">
            <v>ЦБ-00005104</v>
          </cell>
          <cell r="E302" t="str">
            <v>Вывод</v>
          </cell>
          <cell r="F302" t="str">
            <v>ISBN нет</v>
          </cell>
          <cell r="G302">
            <v>23</v>
          </cell>
        </row>
        <row r="303">
          <cell r="C303">
            <v>9785907093690</v>
          </cell>
          <cell r="D303" t="str">
            <v>ЦБ-00004991</v>
          </cell>
          <cell r="E303" t="str">
            <v>Вывод</v>
          </cell>
          <cell r="F303" t="str">
            <v>ISBN 978-5-907093-69-0</v>
          </cell>
          <cell r="G303">
            <v>30</v>
          </cell>
        </row>
        <row r="304">
          <cell r="C304">
            <v>9785907093027</v>
          </cell>
          <cell r="D304" t="str">
            <v>ЦБ-00002061</v>
          </cell>
          <cell r="E304" t="str">
            <v>Ликвид С</v>
          </cell>
          <cell r="F304" t="str">
            <v>ISBN Брак</v>
          </cell>
          <cell r="G304">
            <v>60</v>
          </cell>
        </row>
        <row r="305">
          <cell r="C305">
            <v>9785907093027</v>
          </cell>
          <cell r="D305" t="str">
            <v>ЦБ-00002061</v>
          </cell>
          <cell r="E305" t="str">
            <v>Ликвид С</v>
          </cell>
          <cell r="F305" t="str">
            <v>ISBN 978-5-907093-02-7</v>
          </cell>
          <cell r="G305">
            <v>60</v>
          </cell>
        </row>
        <row r="306">
          <cell r="C306">
            <v>4660136227830</v>
          </cell>
          <cell r="D306" t="str">
            <v>ЦБ-00008136</v>
          </cell>
          <cell r="E306" t="str">
            <v>Ликвид С</v>
          </cell>
          <cell r="F306" t="str">
            <v>ISBN нет</v>
          </cell>
          <cell r="G306">
            <v>25</v>
          </cell>
        </row>
        <row r="307">
          <cell r="C307">
            <v>4660136227847</v>
          </cell>
          <cell r="D307" t="str">
            <v>ЦБ-00008137</v>
          </cell>
          <cell r="E307" t="str">
            <v>Ликвид С</v>
          </cell>
          <cell r="F307" t="str">
            <v>ISBN нет</v>
          </cell>
          <cell r="G307">
            <v>30</v>
          </cell>
        </row>
        <row r="308">
          <cell r="C308">
            <v>4660136227854</v>
          </cell>
          <cell r="D308" t="str">
            <v>ЦБ-00008138</v>
          </cell>
          <cell r="E308" t="str">
            <v>Ликвид АВ</v>
          </cell>
          <cell r="F308" t="str">
            <v>ISBN нет</v>
          </cell>
          <cell r="G308">
            <v>60</v>
          </cell>
        </row>
        <row r="309">
          <cell r="C309">
            <v>9785907093683</v>
          </cell>
          <cell r="D309" t="str">
            <v>ЦБ-00004990</v>
          </cell>
          <cell r="E309" t="str">
            <v>Вывод</v>
          </cell>
          <cell r="F309" t="str">
            <v>ISBN 978-5-907093-68-3</v>
          </cell>
          <cell r="G309">
            <v>30</v>
          </cell>
        </row>
        <row r="310">
          <cell r="C310">
            <v>9785906964939</v>
          </cell>
          <cell r="D310" t="str">
            <v>ЦБ-00002013</v>
          </cell>
          <cell r="E310" t="str">
            <v>Закрыт</v>
          </cell>
          <cell r="F310" t="str">
            <v>ISBN Брак</v>
          </cell>
          <cell r="G310">
            <v>60</v>
          </cell>
        </row>
        <row r="311">
          <cell r="C311">
            <v>9785906964793</v>
          </cell>
          <cell r="D311" t="str">
            <v>ЦБ-00002375</v>
          </cell>
          <cell r="E311" t="str">
            <v>ХИТ</v>
          </cell>
          <cell r="F311" t="str">
            <v>ISBN 978-5-906964-79-3</v>
          </cell>
          <cell r="G311">
            <v>80</v>
          </cell>
        </row>
        <row r="312">
          <cell r="C312">
            <v>9785906964557</v>
          </cell>
          <cell r="D312" t="str">
            <v>ЦБ-00002381</v>
          </cell>
          <cell r="E312" t="str">
            <v>Ликвид АВ</v>
          </cell>
          <cell r="F312" t="str">
            <v>ISBN старые_границы</v>
          </cell>
          <cell r="G312">
            <v>80</v>
          </cell>
        </row>
        <row r="313">
          <cell r="C313">
            <v>9785906964557</v>
          </cell>
          <cell r="D313" t="str">
            <v>ЦБ-00002381</v>
          </cell>
          <cell r="E313" t="str">
            <v>Ликвид АВ</v>
          </cell>
          <cell r="F313" t="str">
            <v>ISBN 978-5-906964-55-7</v>
          </cell>
          <cell r="G313">
            <v>80</v>
          </cell>
        </row>
        <row r="314">
          <cell r="C314">
            <v>9785907093003</v>
          </cell>
          <cell r="D314" t="str">
            <v>ЦБ-00002382</v>
          </cell>
          <cell r="E314" t="str">
            <v>Ликвид АВ</v>
          </cell>
          <cell r="F314" t="str">
            <v>ISBN 978-5-907093-00-3</v>
          </cell>
          <cell r="G314">
            <v>80</v>
          </cell>
        </row>
        <row r="315">
          <cell r="C315">
            <v>9785907093003</v>
          </cell>
          <cell r="D315" t="str">
            <v>ЦБ-00002382</v>
          </cell>
          <cell r="E315" t="str">
            <v>Ликвид АВ</v>
          </cell>
          <cell r="F315" t="str">
            <v>ISBN старые_границы</v>
          </cell>
          <cell r="G315">
            <v>80</v>
          </cell>
        </row>
        <row r="316">
          <cell r="C316">
            <v>9785906964991</v>
          </cell>
          <cell r="D316" t="str">
            <v>ЦБ-00002383</v>
          </cell>
          <cell r="E316" t="str">
            <v>Ликвид АВ</v>
          </cell>
          <cell r="F316" t="str">
            <v>ISBN 978-5-906964-99-1</v>
          </cell>
          <cell r="G316">
            <v>80</v>
          </cell>
        </row>
        <row r="317">
          <cell r="C317">
            <v>9785906964984</v>
          </cell>
          <cell r="D317" t="str">
            <v>ЦБ-00002813</v>
          </cell>
          <cell r="E317" t="str">
            <v>Ликвид АВ</v>
          </cell>
          <cell r="F317" t="str">
            <v>ISBN 978-5-906964-98-4</v>
          </cell>
          <cell r="G317">
            <v>80</v>
          </cell>
        </row>
        <row r="318">
          <cell r="C318">
            <v>4660136221500</v>
          </cell>
          <cell r="D318" t="str">
            <v>ЦБ-00006093</v>
          </cell>
          <cell r="E318" t="str">
            <v>Ликвид С</v>
          </cell>
          <cell r="F318" t="str">
            <v>ISBN нет</v>
          </cell>
          <cell r="G318">
            <v>25</v>
          </cell>
        </row>
        <row r="319">
          <cell r="C319">
            <v>9785907093775</v>
          </cell>
          <cell r="D319" t="str">
            <v>ЦБ-00004999</v>
          </cell>
          <cell r="E319" t="str">
            <v>Вывод</v>
          </cell>
          <cell r="F319" t="str">
            <v>ISBN 978-5-907093-77-5</v>
          </cell>
          <cell r="G319">
            <v>15</v>
          </cell>
        </row>
        <row r="320">
          <cell r="C320">
            <v>9785907093188</v>
          </cell>
          <cell r="D320" t="str">
            <v>ЦБ-00002026</v>
          </cell>
          <cell r="E320" t="str">
            <v>Вывод</v>
          </cell>
          <cell r="F320" t="str">
            <v>ISBN 978-5-907093-18-8</v>
          </cell>
          <cell r="G320">
            <v>30</v>
          </cell>
        </row>
        <row r="321">
          <cell r="C321">
            <v>9785907093188</v>
          </cell>
          <cell r="D321" t="str">
            <v>ЦБ-00002026</v>
          </cell>
          <cell r="E321" t="str">
            <v>Вывод</v>
          </cell>
          <cell r="F321" t="str">
            <v>ISBN Брак</v>
          </cell>
          <cell r="G321">
            <v>30</v>
          </cell>
        </row>
        <row r="322">
          <cell r="C322">
            <v>4660136221425</v>
          </cell>
          <cell r="D322" t="str">
            <v>ЦБ-00006101</v>
          </cell>
          <cell r="E322" t="str">
            <v>Вывод</v>
          </cell>
          <cell r="F322" t="str">
            <v>ISBN нет</v>
          </cell>
          <cell r="G322">
            <v>25</v>
          </cell>
        </row>
        <row r="323">
          <cell r="C323">
            <v>9785907093768</v>
          </cell>
          <cell r="D323" t="str">
            <v>ЦБ-00004998</v>
          </cell>
          <cell r="E323" t="str">
            <v>Вывод</v>
          </cell>
          <cell r="F323" t="str">
            <v>ISBN 978-5-907093-76-8</v>
          </cell>
          <cell r="G323">
            <v>15</v>
          </cell>
        </row>
        <row r="324">
          <cell r="C324">
            <v>9785907093515</v>
          </cell>
          <cell r="D324" t="str">
            <v>ЦБ-00002025</v>
          </cell>
          <cell r="E324" t="str">
            <v>Вывод</v>
          </cell>
          <cell r="F324" t="str">
            <v>ISBN 978-5-907093-51-5</v>
          </cell>
          <cell r="G324">
            <v>30</v>
          </cell>
        </row>
        <row r="325">
          <cell r="C325">
            <v>4660136221371</v>
          </cell>
          <cell r="D325" t="str">
            <v>ЦБ-00006102</v>
          </cell>
          <cell r="E325" t="str">
            <v>Закрыт</v>
          </cell>
          <cell r="F325" t="str">
            <v>ISBN нет</v>
          </cell>
          <cell r="G325">
            <v>25</v>
          </cell>
        </row>
        <row r="326">
          <cell r="C326">
            <v>4660136228059</v>
          </cell>
          <cell r="D326" t="str">
            <v>ЦБ-00008155</v>
          </cell>
          <cell r="E326" t="str">
            <v>Заморозка</v>
          </cell>
          <cell r="F326" t="str">
            <v>ISBN нет</v>
          </cell>
          <cell r="G326">
            <v>25</v>
          </cell>
        </row>
        <row r="327">
          <cell r="C327">
            <v>9785907093836</v>
          </cell>
          <cell r="D327" t="str">
            <v>ЦБ-00005005</v>
          </cell>
          <cell r="E327" t="str">
            <v>Вывод</v>
          </cell>
          <cell r="F327" t="str">
            <v>ISBN 978-5-907093-83-6</v>
          </cell>
          <cell r="G327">
            <v>15</v>
          </cell>
        </row>
        <row r="328">
          <cell r="C328">
            <v>4660136227991</v>
          </cell>
          <cell r="D328" t="str">
            <v>ЦБ-00008149</v>
          </cell>
          <cell r="E328" t="str">
            <v>Заморозка</v>
          </cell>
          <cell r="F328" t="str">
            <v>ISBN нет</v>
          </cell>
          <cell r="G328">
            <v>15</v>
          </cell>
        </row>
        <row r="329">
          <cell r="C329">
            <v>9785906964588</v>
          </cell>
          <cell r="D329" t="str">
            <v>ЦБ-00002037</v>
          </cell>
          <cell r="E329" t="str">
            <v>Вывод</v>
          </cell>
          <cell r="F329" t="str">
            <v>ISBN 978-5-906964-58-8</v>
          </cell>
          <cell r="G329">
            <v>30</v>
          </cell>
        </row>
        <row r="330">
          <cell r="C330">
            <v>4660136228424</v>
          </cell>
          <cell r="D330" t="str">
            <v>ЦБ-00008275</v>
          </cell>
          <cell r="E330" t="str">
            <v>Заморозка</v>
          </cell>
          <cell r="F330" t="str">
            <v>ISBN нет</v>
          </cell>
          <cell r="G330">
            <v>30</v>
          </cell>
        </row>
        <row r="331">
          <cell r="C331">
            <v>4660136228363</v>
          </cell>
          <cell r="D331" t="str">
            <v>ЦБ-00008262</v>
          </cell>
          <cell r="E331" t="str">
            <v>Ликвид АВ</v>
          </cell>
          <cell r="F331" t="str">
            <v>ISBN нет</v>
          </cell>
          <cell r="G331">
            <v>25</v>
          </cell>
        </row>
        <row r="332">
          <cell r="C332">
            <v>9785907093829</v>
          </cell>
          <cell r="D332" t="str">
            <v>ЦБ-00005004</v>
          </cell>
          <cell r="E332" t="str">
            <v>Вывод</v>
          </cell>
          <cell r="F332" t="str">
            <v>ISBN 978-5-907093-82-9</v>
          </cell>
          <cell r="G332">
            <v>15</v>
          </cell>
        </row>
        <row r="333">
          <cell r="C333">
            <v>4660136228370</v>
          </cell>
          <cell r="D333" t="str">
            <v>ЦБ-00008263</v>
          </cell>
          <cell r="E333" t="str">
            <v>Ликвид С</v>
          </cell>
          <cell r="F333" t="str">
            <v>ISBN нет</v>
          </cell>
          <cell r="G333">
            <v>15</v>
          </cell>
        </row>
        <row r="334">
          <cell r="C334">
            <v>9785906964892</v>
          </cell>
          <cell r="D334" t="str">
            <v>ЦБ-00002036</v>
          </cell>
          <cell r="E334" t="str">
            <v>Вывод</v>
          </cell>
          <cell r="F334" t="str">
            <v>ISBN 978-5-906964-89-2</v>
          </cell>
          <cell r="G334">
            <v>30</v>
          </cell>
        </row>
        <row r="335">
          <cell r="C335">
            <v>9785906964892</v>
          </cell>
          <cell r="D335" t="str">
            <v>ЦБ-00002036</v>
          </cell>
          <cell r="E335" t="str">
            <v>Вывод</v>
          </cell>
          <cell r="F335" t="str">
            <v>ISBN Брак</v>
          </cell>
          <cell r="G335">
            <v>30</v>
          </cell>
        </row>
        <row r="336">
          <cell r="C336">
            <v>9785906964892</v>
          </cell>
          <cell r="D336" t="str">
            <v>ЦБ-00002036</v>
          </cell>
          <cell r="E336" t="str">
            <v>Вывод</v>
          </cell>
          <cell r="F336" t="str">
            <v>ISBN нет</v>
          </cell>
          <cell r="G336">
            <v>30</v>
          </cell>
        </row>
        <row r="337">
          <cell r="C337">
            <v>4660136228387</v>
          </cell>
          <cell r="D337" t="str">
            <v>ЦБ-00008264</v>
          </cell>
          <cell r="E337" t="str">
            <v>Ликвид АВ</v>
          </cell>
          <cell r="F337" t="str">
            <v>ISBN нет</v>
          </cell>
          <cell r="G337">
            <v>30</v>
          </cell>
        </row>
        <row r="338">
          <cell r="C338">
            <v>4660136221463</v>
          </cell>
          <cell r="D338" t="str">
            <v>ЦБ-00006088</v>
          </cell>
          <cell r="E338" t="str">
            <v>Вывод</v>
          </cell>
          <cell r="F338" t="str">
            <v>ISBN нет</v>
          </cell>
          <cell r="G338">
            <v>25</v>
          </cell>
        </row>
        <row r="339">
          <cell r="C339">
            <v>9785907093805</v>
          </cell>
          <cell r="D339" t="str">
            <v>ЦБ-00005002</v>
          </cell>
          <cell r="E339" t="str">
            <v>Вывод</v>
          </cell>
          <cell r="F339" t="str">
            <v>ISBN 978-5-907093-80-5</v>
          </cell>
          <cell r="G339">
            <v>15</v>
          </cell>
        </row>
        <row r="340">
          <cell r="C340">
            <v>9785906964397</v>
          </cell>
          <cell r="D340" t="str">
            <v>ЦБ-00002033</v>
          </cell>
          <cell r="E340" t="str">
            <v>Вывод</v>
          </cell>
          <cell r="F340" t="str">
            <v>ISBN 978-5-906964-39-7</v>
          </cell>
          <cell r="G340">
            <v>30</v>
          </cell>
        </row>
        <row r="341">
          <cell r="C341">
            <v>9785906964397</v>
          </cell>
          <cell r="D341" t="str">
            <v>ЦБ-00002033</v>
          </cell>
          <cell r="E341" t="str">
            <v>Вывод</v>
          </cell>
          <cell r="F341" t="str">
            <v>ISBN Брак</v>
          </cell>
          <cell r="G341">
            <v>30</v>
          </cell>
        </row>
        <row r="342">
          <cell r="C342">
            <v>4660136221388</v>
          </cell>
          <cell r="D342" t="str">
            <v>ЦБ-00006097</v>
          </cell>
          <cell r="E342" t="str">
            <v>Закрыт</v>
          </cell>
          <cell r="F342" t="str">
            <v>ISBN нет</v>
          </cell>
          <cell r="G342">
            <v>25</v>
          </cell>
        </row>
        <row r="343">
          <cell r="C343">
            <v>4660136228394</v>
          </cell>
          <cell r="D343" t="str">
            <v>ЦБ-00008265</v>
          </cell>
          <cell r="E343" t="str">
            <v>Ликвид С</v>
          </cell>
          <cell r="F343" t="str">
            <v>ISBN нет</v>
          </cell>
          <cell r="G343">
            <v>25</v>
          </cell>
        </row>
        <row r="344">
          <cell r="C344">
            <v>9785907093812</v>
          </cell>
          <cell r="D344" t="str">
            <v>ЦБ-00005003</v>
          </cell>
          <cell r="E344" t="str">
            <v>Вывод</v>
          </cell>
          <cell r="F344" t="str">
            <v>ISBN 978-5-907093-81-2</v>
          </cell>
          <cell r="G344">
            <v>15</v>
          </cell>
        </row>
        <row r="345">
          <cell r="C345">
            <v>4660136228400</v>
          </cell>
          <cell r="D345" t="str">
            <v>ЦБ-00008267</v>
          </cell>
          <cell r="E345" t="str">
            <v>Ликвид С</v>
          </cell>
          <cell r="F345" t="str">
            <v>ISBN нет</v>
          </cell>
          <cell r="G345">
            <v>15</v>
          </cell>
        </row>
        <row r="346">
          <cell r="C346">
            <v>9785906964496</v>
          </cell>
          <cell r="D346" t="str">
            <v>ЦБ-00002032</v>
          </cell>
          <cell r="E346" t="str">
            <v>Вывод</v>
          </cell>
          <cell r="F346" t="str">
            <v>ISBN Брак</v>
          </cell>
          <cell r="G346">
            <v>30</v>
          </cell>
        </row>
        <row r="347">
          <cell r="C347">
            <v>9785906964496</v>
          </cell>
          <cell r="D347" t="str">
            <v>ЦБ-00002032</v>
          </cell>
          <cell r="E347" t="str">
            <v>Вывод</v>
          </cell>
          <cell r="F347" t="str">
            <v>ISBN 978-5-906964-49-6</v>
          </cell>
          <cell r="G347">
            <v>30</v>
          </cell>
        </row>
        <row r="348">
          <cell r="C348">
            <v>9785906964496</v>
          </cell>
          <cell r="D348" t="str">
            <v>ЦБ-00002032</v>
          </cell>
          <cell r="E348" t="str">
            <v>Вывод</v>
          </cell>
          <cell r="F348" t="str">
            <v>ISBN нет</v>
          </cell>
          <cell r="G348">
            <v>30</v>
          </cell>
        </row>
        <row r="349">
          <cell r="C349">
            <v>4660136228417</v>
          </cell>
          <cell r="D349" t="str">
            <v>ЦБ-00008274</v>
          </cell>
          <cell r="E349" t="str">
            <v>Ликвид АВ</v>
          </cell>
          <cell r="F349" t="str">
            <v>ISBN нет</v>
          </cell>
          <cell r="G349">
            <v>30</v>
          </cell>
        </row>
        <row r="350">
          <cell r="C350">
            <v>9785907093713</v>
          </cell>
          <cell r="D350" t="str">
            <v>ЦБ-00004993</v>
          </cell>
          <cell r="E350" t="str">
            <v>Вывод</v>
          </cell>
          <cell r="F350" t="str">
            <v>ISBN 978-5-907093-71-3</v>
          </cell>
          <cell r="G350">
            <v>15</v>
          </cell>
        </row>
        <row r="351">
          <cell r="C351">
            <v>9785907093089</v>
          </cell>
          <cell r="D351" t="str">
            <v>ЦБ-00002041</v>
          </cell>
          <cell r="E351" t="str">
            <v>Вывод</v>
          </cell>
          <cell r="F351" t="str">
            <v>ISBN 978-5-907093-08-9</v>
          </cell>
          <cell r="G351">
            <v>30</v>
          </cell>
        </row>
        <row r="352">
          <cell r="C352">
            <v>9785907093089</v>
          </cell>
          <cell r="D352" t="str">
            <v>ЦБ-00002041</v>
          </cell>
          <cell r="E352" t="str">
            <v>Вывод</v>
          </cell>
          <cell r="F352" t="str">
            <v>ISBN нет</v>
          </cell>
          <cell r="G352">
            <v>30</v>
          </cell>
        </row>
        <row r="353">
          <cell r="C353">
            <v>9785907093706</v>
          </cell>
          <cell r="D353" t="str">
            <v>ЦБ-00004992</v>
          </cell>
          <cell r="E353" t="str">
            <v>Вывод</v>
          </cell>
          <cell r="F353" t="str">
            <v>ISBN 978-5-907093-70-6</v>
          </cell>
          <cell r="G353">
            <v>15</v>
          </cell>
        </row>
        <row r="354">
          <cell r="C354">
            <v>9785906964601</v>
          </cell>
          <cell r="D354" t="str">
            <v>ЦБ-00002040</v>
          </cell>
          <cell r="E354" t="str">
            <v>Вывод</v>
          </cell>
          <cell r="F354" t="str">
            <v>ISBN 978-5-906964-60-1</v>
          </cell>
          <cell r="G354">
            <v>30</v>
          </cell>
        </row>
        <row r="355">
          <cell r="C355">
            <v>4660136221517</v>
          </cell>
          <cell r="D355" t="str">
            <v>ЦБ-00006095</v>
          </cell>
          <cell r="E355" t="str">
            <v>Вывод</v>
          </cell>
          <cell r="F355" t="str">
            <v>ISBN нет</v>
          </cell>
          <cell r="G355">
            <v>25</v>
          </cell>
        </row>
        <row r="356">
          <cell r="C356">
            <v>9785907093850</v>
          </cell>
          <cell r="D356" t="str">
            <v>ЦБ-00005007</v>
          </cell>
          <cell r="E356" t="str">
            <v>Вывод</v>
          </cell>
          <cell r="F356" t="str">
            <v>ISBN 978-5-907093-85-0</v>
          </cell>
          <cell r="G356">
            <v>15</v>
          </cell>
        </row>
        <row r="357">
          <cell r="C357">
            <v>9785907093256</v>
          </cell>
          <cell r="D357" t="str">
            <v>ЦБ-00002009</v>
          </cell>
          <cell r="E357" t="str">
            <v>Вывод</v>
          </cell>
          <cell r="F357" t="str">
            <v>ISBN 978-5-907093-25-6</v>
          </cell>
          <cell r="G357">
            <v>30</v>
          </cell>
        </row>
        <row r="358">
          <cell r="C358">
            <v>9785907093256</v>
          </cell>
          <cell r="D358" t="str">
            <v>ЦБ-00002009</v>
          </cell>
          <cell r="E358" t="str">
            <v>Вывод</v>
          </cell>
          <cell r="F358" t="str">
            <v>ISBN Брак</v>
          </cell>
          <cell r="G358">
            <v>30</v>
          </cell>
        </row>
        <row r="359">
          <cell r="C359">
            <v>4650348230438</v>
          </cell>
          <cell r="D359" t="str">
            <v>ЦБ-00008385</v>
          </cell>
          <cell r="E359" t="str">
            <v>Ликвид С</v>
          </cell>
          <cell r="F359" t="str">
            <v>ISBN нет</v>
          </cell>
          <cell r="G359">
            <v>25</v>
          </cell>
        </row>
        <row r="360">
          <cell r="C360">
            <v>9785907093843</v>
          </cell>
          <cell r="D360" t="str">
            <v>ЦБ-00005006</v>
          </cell>
          <cell r="E360" t="str">
            <v>Вывод</v>
          </cell>
          <cell r="F360" t="str">
            <v>ISBN 978-5-907093-84-3</v>
          </cell>
          <cell r="G360">
            <v>15</v>
          </cell>
        </row>
        <row r="361">
          <cell r="C361">
            <v>4650348230421</v>
          </cell>
          <cell r="D361" t="str">
            <v>ЦБ-00008384</v>
          </cell>
          <cell r="E361" t="str">
            <v>Ликвид АВ</v>
          </cell>
          <cell r="F361" t="str">
            <v>ISBN нет</v>
          </cell>
          <cell r="G361">
            <v>15</v>
          </cell>
        </row>
        <row r="362">
          <cell r="C362">
            <v>4650348230414</v>
          </cell>
          <cell r="D362" t="str">
            <v>ЦБ-00008383</v>
          </cell>
          <cell r="E362" t="str">
            <v>Ликвид С</v>
          </cell>
          <cell r="F362" t="str">
            <v>ISBN нет</v>
          </cell>
          <cell r="G362">
            <v>36</v>
          </cell>
        </row>
        <row r="363">
          <cell r="C363">
            <v>4660136227212</v>
          </cell>
          <cell r="D363" t="str">
            <v>ЦБ-00007565</v>
          </cell>
          <cell r="E363" t="str">
            <v>Ликвид С</v>
          </cell>
          <cell r="F363" t="str">
            <v>ISBN нет</v>
          </cell>
          <cell r="G363">
            <v>25</v>
          </cell>
        </row>
        <row r="364">
          <cell r="C364">
            <v>9785907093119</v>
          </cell>
          <cell r="D364" t="str">
            <v>ЦБ-00002045</v>
          </cell>
          <cell r="E364" t="str">
            <v>Ликвид АВ</v>
          </cell>
          <cell r="F364" t="str">
            <v>ISBN 978-5-907093-11-9</v>
          </cell>
          <cell r="G364">
            <v>30</v>
          </cell>
        </row>
        <row r="365">
          <cell r="C365">
            <v>9785907093119</v>
          </cell>
          <cell r="D365" t="str">
            <v>ЦБ-00002045</v>
          </cell>
          <cell r="E365" t="str">
            <v>Ликвид АВ</v>
          </cell>
          <cell r="F365" t="str">
            <v>ISBN Брак</v>
          </cell>
          <cell r="G365">
            <v>30</v>
          </cell>
        </row>
        <row r="366">
          <cell r="C366">
            <v>4660136221470</v>
          </cell>
          <cell r="D366" t="str">
            <v>ЦБ-00006089</v>
          </cell>
          <cell r="E366" t="str">
            <v>Закрыт</v>
          </cell>
          <cell r="F366" t="str">
            <v>ISBN нет</v>
          </cell>
          <cell r="G366">
            <v>25</v>
          </cell>
        </row>
        <row r="367">
          <cell r="C367">
            <v>9785907093744</v>
          </cell>
          <cell r="D367" t="str">
            <v>ЦБ-00004996</v>
          </cell>
          <cell r="E367" t="str">
            <v>Вывод</v>
          </cell>
          <cell r="F367" t="str">
            <v>ISBN 978-5-907093-74-4</v>
          </cell>
          <cell r="G367">
            <v>15</v>
          </cell>
        </row>
        <row r="368">
          <cell r="C368">
            <v>9785907093133</v>
          </cell>
          <cell r="D368" t="str">
            <v>ЦБ-00002052</v>
          </cell>
          <cell r="E368" t="str">
            <v>Вывод</v>
          </cell>
          <cell r="F368" t="str">
            <v>ISBN Брак</v>
          </cell>
          <cell r="G368">
            <v>30</v>
          </cell>
        </row>
        <row r="369">
          <cell r="C369">
            <v>9785907093133</v>
          </cell>
          <cell r="D369" t="str">
            <v>ЦБ-00002052</v>
          </cell>
          <cell r="E369" t="str">
            <v>Вывод</v>
          </cell>
          <cell r="F369" t="str">
            <v>ISBN 978-5-907093-13-3</v>
          </cell>
          <cell r="G369">
            <v>30</v>
          </cell>
        </row>
        <row r="370">
          <cell r="C370">
            <v>4660136227960</v>
          </cell>
          <cell r="D370" t="str">
            <v>ЦБ-00008146</v>
          </cell>
          <cell r="E370" t="str">
            <v>Заморозка</v>
          </cell>
          <cell r="F370" t="str">
            <v>ISBN нет</v>
          </cell>
          <cell r="G370">
            <v>30</v>
          </cell>
        </row>
        <row r="371">
          <cell r="C371">
            <v>9785907093751</v>
          </cell>
          <cell r="D371" t="str">
            <v>ЦБ-00004997</v>
          </cell>
          <cell r="E371" t="str">
            <v>Вывод</v>
          </cell>
          <cell r="F371" t="str">
            <v>ISBN 978-5-907093-75-1</v>
          </cell>
          <cell r="G371">
            <v>15</v>
          </cell>
        </row>
        <row r="372">
          <cell r="C372">
            <v>9785906964861</v>
          </cell>
          <cell r="D372" t="str">
            <v>ЦБ-00002053</v>
          </cell>
          <cell r="E372" t="str">
            <v>Вывод</v>
          </cell>
          <cell r="F372" t="str">
            <v>ISBN 978-5-906964-86-1</v>
          </cell>
          <cell r="G372">
            <v>30</v>
          </cell>
        </row>
        <row r="373">
          <cell r="C373">
            <v>9785907093720</v>
          </cell>
          <cell r="D373" t="str">
            <v>ЦБ-00004995</v>
          </cell>
          <cell r="E373" t="str">
            <v>Заморозка</v>
          </cell>
          <cell r="F373" t="str">
            <v>ISBN 978-5-907093-72-0</v>
          </cell>
          <cell r="G373">
            <v>15</v>
          </cell>
        </row>
        <row r="374">
          <cell r="C374">
            <v>9785906964434</v>
          </cell>
          <cell r="D374" t="str">
            <v>ЦБ-00002056</v>
          </cell>
          <cell r="E374" t="str">
            <v>Заморозка</v>
          </cell>
          <cell r="F374" t="str">
            <v>ISBN 978-5-906964-43-4</v>
          </cell>
          <cell r="G374">
            <v>30</v>
          </cell>
        </row>
        <row r="375">
          <cell r="C375">
            <v>9785907093737</v>
          </cell>
          <cell r="D375" t="str">
            <v>ЦБ-00004994</v>
          </cell>
          <cell r="E375" t="str">
            <v>Ликвид АВ</v>
          </cell>
          <cell r="F375" t="str">
            <v>ISBN 978-5-907093-73-7</v>
          </cell>
          <cell r="G375">
            <v>15</v>
          </cell>
        </row>
        <row r="376">
          <cell r="C376">
            <v>9785906964915</v>
          </cell>
          <cell r="D376" t="str">
            <v>ЦБ-00002055</v>
          </cell>
          <cell r="E376" t="str">
            <v>Заморозка</v>
          </cell>
          <cell r="F376" t="str">
            <v>ISBN нет</v>
          </cell>
          <cell r="G376">
            <v>30</v>
          </cell>
        </row>
        <row r="377">
          <cell r="C377">
            <v>9785906964915</v>
          </cell>
          <cell r="D377" t="str">
            <v>ЦБ-00002055</v>
          </cell>
          <cell r="E377" t="str">
            <v>Заморозка</v>
          </cell>
          <cell r="F377" t="str">
            <v>ISBN 978-5-906964-91-5</v>
          </cell>
          <cell r="G377">
            <v>30</v>
          </cell>
        </row>
        <row r="378">
          <cell r="C378">
            <v>9785907093799</v>
          </cell>
          <cell r="D378" t="str">
            <v>ЦБ-00005001</v>
          </cell>
          <cell r="E378" t="str">
            <v>Вывод</v>
          </cell>
          <cell r="F378" t="str">
            <v>ISBN 978-5-907093-79-9</v>
          </cell>
          <cell r="G378">
            <v>15</v>
          </cell>
        </row>
        <row r="379">
          <cell r="C379">
            <v>9785907093386</v>
          </cell>
          <cell r="D379" t="str">
            <v>ЦБ-00002059</v>
          </cell>
          <cell r="E379" t="str">
            <v>Вывод</v>
          </cell>
          <cell r="F379" t="str">
            <v>ISBN Брак</v>
          </cell>
          <cell r="G379">
            <v>30</v>
          </cell>
        </row>
        <row r="380">
          <cell r="C380">
            <v>4660136221418</v>
          </cell>
          <cell r="D380" t="str">
            <v>ЦБ-00006100</v>
          </cell>
          <cell r="E380" t="str">
            <v>Вывод</v>
          </cell>
          <cell r="F380" t="str">
            <v>ISBN нет</v>
          </cell>
          <cell r="G380">
            <v>25</v>
          </cell>
        </row>
        <row r="381">
          <cell r="C381">
            <v>9785907093782</v>
          </cell>
          <cell r="D381" t="str">
            <v>ЦБ-00005000</v>
          </cell>
          <cell r="E381" t="str">
            <v>Вывод</v>
          </cell>
          <cell r="F381" t="str">
            <v>ISBN 978-5-907093-78-2</v>
          </cell>
          <cell r="G381">
            <v>15</v>
          </cell>
        </row>
        <row r="382">
          <cell r="C382">
            <v>9785907093270</v>
          </cell>
          <cell r="D382" t="str">
            <v>ЦБ-00002060</v>
          </cell>
          <cell r="E382" t="str">
            <v>Ликвид С</v>
          </cell>
          <cell r="F382" t="str">
            <v>ISBN 978-5-907093-27-0</v>
          </cell>
          <cell r="G382">
            <v>30</v>
          </cell>
        </row>
        <row r="383">
          <cell r="C383">
            <v>4660136228042</v>
          </cell>
          <cell r="D383" t="str">
            <v>ЦБ-00008154</v>
          </cell>
          <cell r="E383" t="str">
            <v>Заморозка</v>
          </cell>
          <cell r="F383" t="str">
            <v>ISBN нет</v>
          </cell>
          <cell r="G383">
            <v>25</v>
          </cell>
        </row>
        <row r="384">
          <cell r="C384">
            <v>4650348230117</v>
          </cell>
          <cell r="D384" t="str">
            <v>ЦБ-00008361</v>
          </cell>
          <cell r="E384" t="str">
            <v>Ликвид С</v>
          </cell>
          <cell r="F384" t="str">
            <v>ISBN нет</v>
          </cell>
          <cell r="G384">
            <v>25</v>
          </cell>
        </row>
        <row r="385">
          <cell r="C385">
            <v>4650348230100</v>
          </cell>
          <cell r="D385" t="str">
            <v>ЦБ-00008360</v>
          </cell>
          <cell r="E385" t="str">
            <v>Ликвид С</v>
          </cell>
          <cell r="F385" t="str">
            <v>ISBN нет</v>
          </cell>
          <cell r="G385">
            <v>15</v>
          </cell>
        </row>
        <row r="386">
          <cell r="C386">
            <v>4650348230124</v>
          </cell>
          <cell r="D386" t="str">
            <v>ЦБ-00008362</v>
          </cell>
          <cell r="E386" t="str">
            <v>Ликвид С</v>
          </cell>
          <cell r="F386" t="str">
            <v>ISBN нет</v>
          </cell>
          <cell r="G386">
            <v>30</v>
          </cell>
        </row>
        <row r="387">
          <cell r="C387">
            <v>4660136224983</v>
          </cell>
          <cell r="D387" t="str">
            <v>ЦБ-00006900</v>
          </cell>
          <cell r="E387" t="str">
            <v>Закрыт</v>
          </cell>
          <cell r="F387" t="str">
            <v>ISBN нет</v>
          </cell>
          <cell r="G387">
            <v>1</v>
          </cell>
        </row>
        <row r="388">
          <cell r="C388">
            <v>4660136228349</v>
          </cell>
          <cell r="D388" t="str">
            <v>ЦБ-00008260</v>
          </cell>
          <cell r="E388" t="str">
            <v>Заморозка</v>
          </cell>
          <cell r="F388" t="str">
            <v>ISBN нет</v>
          </cell>
          <cell r="G388">
            <v>1</v>
          </cell>
        </row>
        <row r="389">
          <cell r="C389">
            <v>9785906964373</v>
          </cell>
          <cell r="D389" t="str">
            <v>ЦБ-00002030</v>
          </cell>
          <cell r="E389" t="str">
            <v>Закрыт</v>
          </cell>
          <cell r="F389" t="str">
            <v>ISBN Брак</v>
          </cell>
          <cell r="G389">
            <v>30</v>
          </cell>
        </row>
        <row r="390">
          <cell r="C390">
            <v>9785906964373</v>
          </cell>
          <cell r="D390" t="str">
            <v>ЦБ-00002030</v>
          </cell>
          <cell r="E390" t="str">
            <v>Закрыт</v>
          </cell>
          <cell r="F390" t="str">
            <v>ISBN 978-5-906964-37-3</v>
          </cell>
          <cell r="G390">
            <v>30</v>
          </cell>
        </row>
        <row r="391">
          <cell r="C391">
            <v>4660136228356</v>
          </cell>
          <cell r="D391" t="str">
            <v>ЦБ-00008261</v>
          </cell>
          <cell r="E391" t="str">
            <v>Заморозка</v>
          </cell>
          <cell r="F391" t="str">
            <v>ISBN нет</v>
          </cell>
          <cell r="G391">
            <v>30</v>
          </cell>
        </row>
        <row r="392">
          <cell r="C392">
            <v>4660136228332</v>
          </cell>
          <cell r="D392" t="str">
            <v>ЦБ-00008259</v>
          </cell>
          <cell r="E392" t="str">
            <v>Ликвид С</v>
          </cell>
          <cell r="F392" t="str">
            <v>ISBN нет</v>
          </cell>
          <cell r="G392">
            <v>1</v>
          </cell>
        </row>
        <row r="393">
          <cell r="C393">
            <v>9785906964854</v>
          </cell>
          <cell r="D393" t="str">
            <v>ЦБ-00002029</v>
          </cell>
          <cell r="E393" t="str">
            <v>Вывод</v>
          </cell>
          <cell r="F393" t="str">
            <v>ISBN 978-5-906964-85-4</v>
          </cell>
          <cell r="G393">
            <v>30</v>
          </cell>
        </row>
        <row r="394">
          <cell r="C394">
            <v>4660136228011</v>
          </cell>
          <cell r="D394" t="str">
            <v>ЦБ-00008151</v>
          </cell>
          <cell r="E394" t="str">
            <v>Ликвид С</v>
          </cell>
          <cell r="F394" t="str">
            <v>ISBN нет</v>
          </cell>
          <cell r="G394">
            <v>30</v>
          </cell>
        </row>
        <row r="395">
          <cell r="C395">
            <v>4660136225003</v>
          </cell>
          <cell r="D395" t="str">
            <v>ЦБ-00006902</v>
          </cell>
          <cell r="E395" t="str">
            <v>Ликвид С</v>
          </cell>
          <cell r="F395" t="str">
            <v>ISBN нет</v>
          </cell>
          <cell r="G395">
            <v>1</v>
          </cell>
        </row>
        <row r="396">
          <cell r="C396">
            <v>9785907093225</v>
          </cell>
          <cell r="D396" t="str">
            <v>ЦБ-00002039</v>
          </cell>
          <cell r="E396" t="str">
            <v>Ликвид С</v>
          </cell>
          <cell r="F396" t="str">
            <v>ISBN 978-5-907093-22-5</v>
          </cell>
          <cell r="G396">
            <v>30</v>
          </cell>
        </row>
        <row r="397">
          <cell r="C397">
            <v>9785907093225</v>
          </cell>
          <cell r="D397" t="str">
            <v>ЦБ-00002039</v>
          </cell>
          <cell r="E397" t="str">
            <v>Ликвид С</v>
          </cell>
          <cell r="F397" t="str">
            <v>ISBN нет</v>
          </cell>
          <cell r="G397">
            <v>30</v>
          </cell>
        </row>
        <row r="398">
          <cell r="C398">
            <v>4660136224990</v>
          </cell>
          <cell r="D398" t="str">
            <v>ЦБ-00006901</v>
          </cell>
          <cell r="E398" t="str">
            <v>Ликвид С</v>
          </cell>
          <cell r="F398" t="str">
            <v>ISBN нет</v>
          </cell>
          <cell r="G398">
            <v>1</v>
          </cell>
        </row>
        <row r="399">
          <cell r="C399">
            <v>9785906964595</v>
          </cell>
          <cell r="D399" t="str">
            <v>ЦБ-00002038</v>
          </cell>
          <cell r="E399" t="str">
            <v>Ликвид С</v>
          </cell>
          <cell r="F399" t="str">
            <v>ISBN 978-5-906964-59-5</v>
          </cell>
          <cell r="G399">
            <v>30</v>
          </cell>
        </row>
        <row r="400">
          <cell r="C400">
            <v>9785907093195</v>
          </cell>
          <cell r="D400" t="str">
            <v>ЦБ-00002048</v>
          </cell>
          <cell r="E400" t="str">
            <v>Вывод</v>
          </cell>
          <cell r="F400" t="str">
            <v>ISBN Брак</v>
          </cell>
          <cell r="G400">
            <v>30</v>
          </cell>
        </row>
        <row r="401">
          <cell r="C401">
            <v>9785907093195</v>
          </cell>
          <cell r="D401" t="str">
            <v>ЦБ-00002048</v>
          </cell>
          <cell r="E401" t="str">
            <v>Вывод</v>
          </cell>
          <cell r="F401" t="str">
            <v>ISBN 978-5-907093-19-5_СТАРЫЕ ГРАНИЦЫ</v>
          </cell>
          <cell r="G401">
            <v>30</v>
          </cell>
        </row>
        <row r="402">
          <cell r="C402">
            <v>9785906964410</v>
          </cell>
          <cell r="D402" t="str">
            <v>ЦБ-00002047</v>
          </cell>
          <cell r="E402" t="str">
            <v>Вывод</v>
          </cell>
          <cell r="F402" t="str">
            <v>ISBN 978-5-906964-41-0_СТАРЫЕ ГРАНИЦЫ</v>
          </cell>
          <cell r="G402">
            <v>30</v>
          </cell>
        </row>
        <row r="403">
          <cell r="C403">
            <v>4607177453415</v>
          </cell>
          <cell r="D403" t="str">
            <v>ЦБ-00002058</v>
          </cell>
          <cell r="E403" t="str">
            <v>Закрыт</v>
          </cell>
          <cell r="F403" t="str">
            <v>ISBN нет</v>
          </cell>
          <cell r="G403">
            <v>30</v>
          </cell>
        </row>
        <row r="404">
          <cell r="C404">
            <v>4660136228325</v>
          </cell>
          <cell r="D404" t="str">
            <v>ЦБ-00008258</v>
          </cell>
          <cell r="E404" t="str">
            <v>Заморозка</v>
          </cell>
          <cell r="F404" t="str">
            <v>ISBN нет</v>
          </cell>
          <cell r="G404">
            <v>1</v>
          </cell>
        </row>
        <row r="405">
          <cell r="C405">
            <v>9785906964908</v>
          </cell>
          <cell r="D405" t="str">
            <v>ЦБ-00002031</v>
          </cell>
          <cell r="E405" t="str">
            <v>Вывод</v>
          </cell>
          <cell r="F405" t="str">
            <v>ISBN Брак</v>
          </cell>
          <cell r="G405">
            <v>15</v>
          </cell>
        </row>
        <row r="406">
          <cell r="C406">
            <v>9785906964908</v>
          </cell>
          <cell r="D406" t="str">
            <v>ЦБ-00002031</v>
          </cell>
          <cell r="E406" t="str">
            <v>Вывод</v>
          </cell>
          <cell r="F406" t="str">
            <v>ISBN 978-5-906964-90-8</v>
          </cell>
          <cell r="G406">
            <v>15</v>
          </cell>
        </row>
        <row r="407">
          <cell r="C407">
            <v>4660136228028</v>
          </cell>
          <cell r="D407" t="str">
            <v>ЦБ-00008152</v>
          </cell>
          <cell r="E407" t="str">
            <v>Заморозка</v>
          </cell>
          <cell r="F407" t="str">
            <v>ISBN нет</v>
          </cell>
          <cell r="G407">
            <v>15</v>
          </cell>
        </row>
        <row r="408">
          <cell r="C408">
            <v>4650348230049</v>
          </cell>
          <cell r="D408" t="str">
            <v>ЦБ-00008355</v>
          </cell>
          <cell r="E408" t="str">
            <v>Новинка</v>
          </cell>
          <cell r="F408" t="str">
            <v>ISBN нет</v>
          </cell>
          <cell r="G408">
            <v>1</v>
          </cell>
        </row>
        <row r="409">
          <cell r="C409">
            <v>9785907093126</v>
          </cell>
          <cell r="D409" t="str">
            <v>ЦБ-00002050</v>
          </cell>
          <cell r="E409" t="str">
            <v>Закрыт</v>
          </cell>
          <cell r="F409" t="str">
            <v>ISBN Брак</v>
          </cell>
          <cell r="G409">
            <v>15</v>
          </cell>
        </row>
        <row r="410">
          <cell r="C410">
            <v>4660136227953</v>
          </cell>
          <cell r="D410" t="str">
            <v>ЦБ-00008145</v>
          </cell>
          <cell r="E410" t="str">
            <v>Ликвид АВ</v>
          </cell>
          <cell r="F410" t="str">
            <v>ISBN нет</v>
          </cell>
          <cell r="G410">
            <v>15</v>
          </cell>
        </row>
        <row r="411">
          <cell r="C411">
            <v>4607177453477</v>
          </cell>
          <cell r="D411" t="str">
            <v>ЦБ-00002020</v>
          </cell>
          <cell r="E411" t="str">
            <v>Ликвид С</v>
          </cell>
          <cell r="F411" t="str">
            <v>ISBN Брак</v>
          </cell>
          <cell r="G411">
            <v>50</v>
          </cell>
        </row>
        <row r="412">
          <cell r="C412">
            <v>4607177453477</v>
          </cell>
          <cell r="D412" t="str">
            <v>ЦБ-00002020</v>
          </cell>
          <cell r="E412" t="str">
            <v>Ликвид С</v>
          </cell>
          <cell r="F412" t="str">
            <v>ISBN нет</v>
          </cell>
          <cell r="G412">
            <v>50</v>
          </cell>
        </row>
        <row r="413">
          <cell r="C413">
            <v>4607177453460</v>
          </cell>
          <cell r="D413" t="str">
            <v>ЦБ-00002011</v>
          </cell>
          <cell r="E413" t="str">
            <v>Вывод</v>
          </cell>
          <cell r="F413" t="str">
            <v>ISBN нет</v>
          </cell>
          <cell r="G413">
            <v>100</v>
          </cell>
        </row>
        <row r="414">
          <cell r="C414">
            <v>4607177451497</v>
          </cell>
          <cell r="D414" t="str">
            <v>ЦБ-00002689</v>
          </cell>
          <cell r="E414" t="str">
            <v>Ликвид С</v>
          </cell>
          <cell r="F414" t="str">
            <v>ISBN нет</v>
          </cell>
          <cell r="G414">
            <v>50</v>
          </cell>
        </row>
        <row r="415">
          <cell r="C415">
            <v>4607177451619</v>
          </cell>
          <cell r="D415" t="str">
            <v>ЦБ-00002027</v>
          </cell>
          <cell r="E415" t="str">
            <v>Вывод</v>
          </cell>
          <cell r="F415" t="str">
            <v>ISBN нет</v>
          </cell>
          <cell r="G415">
            <v>60</v>
          </cell>
        </row>
        <row r="416">
          <cell r="C416">
            <v>4607177451398</v>
          </cell>
          <cell r="D416" t="str">
            <v>ЦБ-00002685</v>
          </cell>
          <cell r="E416" t="str">
            <v>Ликвид АВ</v>
          </cell>
          <cell r="F416" t="str">
            <v>ISBN нет</v>
          </cell>
          <cell r="G416">
            <v>50</v>
          </cell>
        </row>
        <row r="417">
          <cell r="C417">
            <v>4607177451398</v>
          </cell>
          <cell r="D417" t="str">
            <v>ЦБ-00002685</v>
          </cell>
          <cell r="E417" t="str">
            <v>Ликвид АВ</v>
          </cell>
          <cell r="F417" t="str">
            <v>ISBN Брак</v>
          </cell>
          <cell r="G417">
            <v>50</v>
          </cell>
        </row>
        <row r="418">
          <cell r="C418">
            <v>4607177451442</v>
          </cell>
          <cell r="D418" t="str">
            <v>ЦБ-00002035</v>
          </cell>
          <cell r="E418" t="str">
            <v>Ликвид С</v>
          </cell>
          <cell r="F418" t="str">
            <v>ISBN нет</v>
          </cell>
          <cell r="G418">
            <v>100</v>
          </cell>
        </row>
        <row r="419">
          <cell r="C419">
            <v>4607177451404</v>
          </cell>
          <cell r="D419" t="str">
            <v>ЦБ-00002682</v>
          </cell>
          <cell r="E419" t="str">
            <v>Ликвид С</v>
          </cell>
          <cell r="F419" t="str">
            <v>ISBN Брак</v>
          </cell>
          <cell r="G419">
            <v>50</v>
          </cell>
        </row>
        <row r="420">
          <cell r="C420">
            <v>4607177451404</v>
          </cell>
          <cell r="D420" t="str">
            <v>ЦБ-00002682</v>
          </cell>
          <cell r="E420" t="str">
            <v>Ликвид С</v>
          </cell>
          <cell r="F420" t="str">
            <v>ISBN нет</v>
          </cell>
          <cell r="G420">
            <v>50</v>
          </cell>
        </row>
        <row r="421">
          <cell r="C421">
            <v>4607177451657</v>
          </cell>
          <cell r="D421" t="str">
            <v>ЦБ-00002043</v>
          </cell>
          <cell r="E421" t="str">
            <v>Вывод</v>
          </cell>
          <cell r="F421" t="str">
            <v>ISBN нет</v>
          </cell>
          <cell r="G421">
            <v>100</v>
          </cell>
        </row>
        <row r="422">
          <cell r="C422">
            <v>4607177453439</v>
          </cell>
          <cell r="D422" t="str">
            <v>ЦБ-00002018</v>
          </cell>
          <cell r="E422" t="str">
            <v>Ликвид АВ</v>
          </cell>
          <cell r="F422" t="str">
            <v>ISBN Брак</v>
          </cell>
          <cell r="G422">
            <v>50</v>
          </cell>
        </row>
        <row r="423">
          <cell r="C423">
            <v>4607177453439</v>
          </cell>
          <cell r="D423" t="str">
            <v>ЦБ-00002018</v>
          </cell>
          <cell r="E423" t="str">
            <v>Ликвид АВ</v>
          </cell>
          <cell r="F423" t="str">
            <v>ISBN нет</v>
          </cell>
          <cell r="G423">
            <v>50</v>
          </cell>
        </row>
        <row r="424">
          <cell r="C424">
            <v>4607177453422</v>
          </cell>
          <cell r="D424" t="str">
            <v>ЦБ-00002004</v>
          </cell>
          <cell r="E424" t="str">
            <v>Вывод</v>
          </cell>
          <cell r="F424" t="str">
            <v>ISBN нет</v>
          </cell>
          <cell r="G424">
            <v>60</v>
          </cell>
        </row>
        <row r="425">
          <cell r="C425">
            <v>4607177454139</v>
          </cell>
          <cell r="D425" t="str">
            <v>ЦБ-00002021</v>
          </cell>
          <cell r="E425" t="str">
            <v>ХИТ</v>
          </cell>
          <cell r="F425" t="str">
            <v>ISBN нет</v>
          </cell>
          <cell r="G425">
            <v>50</v>
          </cell>
        </row>
        <row r="426">
          <cell r="C426">
            <v>4607177454139</v>
          </cell>
          <cell r="D426" t="str">
            <v>ЦБ-00002021</v>
          </cell>
          <cell r="E426" t="str">
            <v>ХИТ</v>
          </cell>
          <cell r="F426" t="str">
            <v>ISBN брак</v>
          </cell>
          <cell r="G426">
            <v>50</v>
          </cell>
        </row>
        <row r="427">
          <cell r="C427">
            <v>4607177454122</v>
          </cell>
          <cell r="D427" t="str">
            <v>ЦБ-00002015</v>
          </cell>
          <cell r="E427" t="str">
            <v>Ликвид С</v>
          </cell>
          <cell r="F427" t="str">
            <v>ISBN нет</v>
          </cell>
          <cell r="G427">
            <v>60</v>
          </cell>
        </row>
        <row r="428">
          <cell r="C428">
            <v>4607177452005</v>
          </cell>
          <cell r="D428" t="str">
            <v>ЦБ-00002022</v>
          </cell>
          <cell r="E428" t="str">
            <v>ХИТ</v>
          </cell>
          <cell r="F428" t="str">
            <v>ISBN Брак</v>
          </cell>
          <cell r="G428">
            <v>50</v>
          </cell>
        </row>
        <row r="429">
          <cell r="C429">
            <v>4607177452005</v>
          </cell>
          <cell r="D429" t="str">
            <v>ЦБ-00002022</v>
          </cell>
          <cell r="E429" t="str">
            <v>ХИТ</v>
          </cell>
          <cell r="F429" t="str">
            <v>ISBN нет</v>
          </cell>
          <cell r="G429">
            <v>50</v>
          </cell>
        </row>
        <row r="430">
          <cell r="C430">
            <v>4607177451992</v>
          </cell>
          <cell r="D430" t="str">
            <v>ЦБ-00002017</v>
          </cell>
          <cell r="E430" t="str">
            <v>Вывод</v>
          </cell>
          <cell r="F430" t="str">
            <v>ISBN нет</v>
          </cell>
          <cell r="G430">
            <v>60</v>
          </cell>
        </row>
        <row r="431">
          <cell r="C431">
            <v>4607177451367</v>
          </cell>
          <cell r="D431" t="str">
            <v>ЦБ-00002678</v>
          </cell>
          <cell r="E431" t="str">
            <v>Ликвид АВ</v>
          </cell>
          <cell r="F431" t="str">
            <v>ISBN Брак</v>
          </cell>
          <cell r="G431">
            <v>50</v>
          </cell>
        </row>
        <row r="432">
          <cell r="C432">
            <v>4607177451435</v>
          </cell>
          <cell r="D432" t="str">
            <v>ЦБ-00002051</v>
          </cell>
          <cell r="E432" t="str">
            <v>Вывод</v>
          </cell>
          <cell r="F432" t="str">
            <v>ISBN нет</v>
          </cell>
          <cell r="G432">
            <v>60</v>
          </cell>
        </row>
        <row r="433">
          <cell r="C433">
            <v>4607177458045</v>
          </cell>
          <cell r="D433" t="str">
            <v>ЦБ-00005105</v>
          </cell>
          <cell r="E433" t="str">
            <v>Ликвид АВ</v>
          </cell>
          <cell r="F433" t="str">
            <v>ISBN нет</v>
          </cell>
          <cell r="G433">
            <v>23</v>
          </cell>
        </row>
        <row r="434">
          <cell r="C434">
            <v>4607177457772</v>
          </cell>
          <cell r="D434" t="str">
            <v>ЦБ-00005053</v>
          </cell>
          <cell r="E434" t="str">
            <v>Ликвид С</v>
          </cell>
          <cell r="F434" t="str">
            <v>ISBN нет</v>
          </cell>
          <cell r="G434">
            <v>30</v>
          </cell>
        </row>
        <row r="435">
          <cell r="C435">
            <v>4607177457772</v>
          </cell>
          <cell r="D435" t="str">
            <v>ЦБ-00005053</v>
          </cell>
          <cell r="E435" t="str">
            <v>Ликвид С</v>
          </cell>
          <cell r="F435" t="str">
            <v>ISBN Брак</v>
          </cell>
          <cell r="G435">
            <v>30</v>
          </cell>
        </row>
        <row r="436">
          <cell r="C436">
            <v>4650348231381</v>
          </cell>
          <cell r="D436" t="str">
            <v>ЦБ-00009659</v>
          </cell>
          <cell r="E436" t="str">
            <v>Новинка</v>
          </cell>
          <cell r="F436" t="str">
            <v>ISBN нет</v>
          </cell>
          <cell r="G436">
            <v>250</v>
          </cell>
        </row>
        <row r="437">
          <cell r="C437">
            <v>4650348231411</v>
          </cell>
          <cell r="D437" t="str">
            <v>ЦБ-00009656</v>
          </cell>
          <cell r="E437" t="str">
            <v>Новинка</v>
          </cell>
          <cell r="F437" t="str">
            <v>ISBN нет</v>
          </cell>
          <cell r="G437">
            <v>250</v>
          </cell>
        </row>
        <row r="438">
          <cell r="C438">
            <v>4650348231404</v>
          </cell>
          <cell r="D438" t="str">
            <v>ЦБ-00009657</v>
          </cell>
          <cell r="E438" t="str">
            <v>Новинка</v>
          </cell>
          <cell r="F438" t="str">
            <v>ISBN нет</v>
          </cell>
          <cell r="G438">
            <v>250</v>
          </cell>
        </row>
        <row r="439">
          <cell r="C439">
            <v>4650348231398</v>
          </cell>
          <cell r="D439" t="str">
            <v>ЦБ-00009658</v>
          </cell>
          <cell r="E439" t="str">
            <v>Новинка</v>
          </cell>
          <cell r="F439" t="str">
            <v>ISBN нет</v>
          </cell>
          <cell r="G439">
            <v>250</v>
          </cell>
        </row>
        <row r="440">
          <cell r="C440">
            <v>9785907093874</v>
          </cell>
          <cell r="D440" t="str">
            <v>ЦБ-00005051</v>
          </cell>
          <cell r="E440" t="str">
            <v>Закрыт</v>
          </cell>
          <cell r="F440" t="str">
            <v>ISBN 978-5-907093-87-4</v>
          </cell>
          <cell r="G440">
            <v>19</v>
          </cell>
        </row>
        <row r="441">
          <cell r="C441">
            <v>9785907405271</v>
          </cell>
          <cell r="D441" t="str">
            <v>ЦБ-00006161</v>
          </cell>
          <cell r="E441" t="str">
            <v>ХИТ</v>
          </cell>
          <cell r="F441" t="str">
            <v>ISBN 978-5-907405-27-1</v>
          </cell>
          <cell r="G441">
            <v>120</v>
          </cell>
        </row>
        <row r="442">
          <cell r="C442">
            <v>9785907405288</v>
          </cell>
          <cell r="D442" t="str">
            <v>ЦБ-00006162</v>
          </cell>
          <cell r="E442" t="str">
            <v>ХИТ</v>
          </cell>
          <cell r="F442" t="str">
            <v>ISBN 978-5-907405-28-8</v>
          </cell>
          <cell r="G442">
            <v>120</v>
          </cell>
        </row>
        <row r="443">
          <cell r="C443">
            <v>9785906964625</v>
          </cell>
          <cell r="D443" t="str">
            <v>ЦБ-00001963</v>
          </cell>
          <cell r="E443" t="str">
            <v>Вывод</v>
          </cell>
          <cell r="F443" t="str">
            <v>ISBN 978-5-906964-62-5</v>
          </cell>
          <cell r="G443">
            <v>10</v>
          </cell>
        </row>
        <row r="444">
          <cell r="C444">
            <v>9785907093898</v>
          </cell>
          <cell r="D444" t="str">
            <v>ЦБ-00001962</v>
          </cell>
          <cell r="E444" t="str">
            <v>Вывод</v>
          </cell>
          <cell r="F444" t="str">
            <v>ISBN 978-5-907093-89-8</v>
          </cell>
          <cell r="G444">
            <v>16</v>
          </cell>
        </row>
        <row r="445">
          <cell r="C445">
            <v>9785906964533</v>
          </cell>
          <cell r="D445" t="str">
            <v>ЦБ-00001951</v>
          </cell>
          <cell r="E445" t="str">
            <v>ХИТ</v>
          </cell>
          <cell r="F445" t="str">
            <v>ISBN 978-5-906964-53-3</v>
          </cell>
          <cell r="G445">
            <v>220</v>
          </cell>
        </row>
        <row r="446">
          <cell r="C446">
            <v>9785906964014</v>
          </cell>
          <cell r="D446" t="str">
            <v>ЦБ-00002064</v>
          </cell>
          <cell r="E446" t="str">
            <v>ХИТ</v>
          </cell>
          <cell r="F446" t="str">
            <v>ISBN 978-5-906964-01-4</v>
          </cell>
          <cell r="G446">
            <v>220</v>
          </cell>
        </row>
        <row r="447">
          <cell r="C447">
            <v>9785906964755</v>
          </cell>
          <cell r="D447" t="str">
            <v>ЦБ-00001953</v>
          </cell>
          <cell r="E447" t="str">
            <v>Ликвид АВ</v>
          </cell>
          <cell r="F447" t="str">
            <v>ISBN 978-5-906964-75-5</v>
          </cell>
          <cell r="G447">
            <v>230</v>
          </cell>
        </row>
        <row r="448">
          <cell r="C448">
            <v>9785906964847</v>
          </cell>
          <cell r="D448" t="str">
            <v>ЦБ-00001954</v>
          </cell>
          <cell r="E448" t="str">
            <v>ХИТ</v>
          </cell>
          <cell r="F448" t="str">
            <v>ISBN 978-5-906964-84-7</v>
          </cell>
          <cell r="G448">
            <v>220</v>
          </cell>
        </row>
        <row r="449">
          <cell r="C449">
            <v>9785906964632</v>
          </cell>
          <cell r="D449" t="str">
            <v>ЦБ-00001956</v>
          </cell>
          <cell r="E449" t="str">
            <v>Вывод</v>
          </cell>
          <cell r="F449" t="str">
            <v>ISBN 978-5-906964-63-2</v>
          </cell>
          <cell r="G449">
            <v>250</v>
          </cell>
        </row>
        <row r="450">
          <cell r="C450">
            <v>9785907093034</v>
          </cell>
          <cell r="D450" t="str">
            <v>ЦБ-00001958</v>
          </cell>
          <cell r="E450" t="str">
            <v>ХИТ</v>
          </cell>
          <cell r="F450" t="str">
            <v>ISBN 978-5-907093-03-4</v>
          </cell>
          <cell r="G450">
            <v>220</v>
          </cell>
        </row>
        <row r="451">
          <cell r="C451">
            <v>9785906964748</v>
          </cell>
          <cell r="D451" t="str">
            <v>ЦБ-00001959</v>
          </cell>
          <cell r="E451" t="str">
            <v>ХИТ</v>
          </cell>
          <cell r="F451" t="str">
            <v>ISBN 978-5-906964-74-8</v>
          </cell>
          <cell r="G451">
            <v>220</v>
          </cell>
        </row>
        <row r="452">
          <cell r="C452">
            <v>9785906964960</v>
          </cell>
          <cell r="D452" t="str">
            <v>ЦБ-00001960</v>
          </cell>
          <cell r="E452" t="str">
            <v>ХИТ</v>
          </cell>
          <cell r="F452" t="str">
            <v>ISBN 978-5-906964-96-0</v>
          </cell>
          <cell r="G452">
            <v>220</v>
          </cell>
        </row>
        <row r="453">
          <cell r="C453">
            <v>9785906964885</v>
          </cell>
          <cell r="D453" t="str">
            <v>ЦБ-00001941</v>
          </cell>
          <cell r="E453" t="str">
            <v>ХИТ</v>
          </cell>
          <cell r="F453" t="str">
            <v>ISBN 978-5-906964-88-5</v>
          </cell>
          <cell r="G453">
            <v>220</v>
          </cell>
        </row>
        <row r="454">
          <cell r="C454">
            <v>9785906964571</v>
          </cell>
          <cell r="D454" t="str">
            <v>ЦБ-00001961</v>
          </cell>
          <cell r="E454" t="str">
            <v>ХИТ</v>
          </cell>
          <cell r="F454" t="str">
            <v>ISBN 978-5-906964-57-1</v>
          </cell>
          <cell r="G454">
            <v>220</v>
          </cell>
        </row>
        <row r="455">
          <cell r="C455">
            <v>9785906964731</v>
          </cell>
          <cell r="D455" t="str">
            <v>ЦБ-00005181</v>
          </cell>
          <cell r="E455" t="str">
            <v>ХИТ</v>
          </cell>
          <cell r="F455" t="str">
            <v>ISBN 978-5-906964-73-1</v>
          </cell>
          <cell r="G455">
            <v>220</v>
          </cell>
        </row>
        <row r="456">
          <cell r="C456">
            <v>9785907093959</v>
          </cell>
          <cell r="D456" t="str">
            <v>ЦБ-00005144</v>
          </cell>
          <cell r="E456" t="str">
            <v>ХИТ</v>
          </cell>
          <cell r="F456" t="str">
            <v>ISBN 978-5-907093-95-9</v>
          </cell>
          <cell r="G456">
            <v>220</v>
          </cell>
        </row>
        <row r="457">
          <cell r="C457">
            <v>9785907405523</v>
          </cell>
          <cell r="D457" t="str">
            <v>ЦБ-00005557</v>
          </cell>
          <cell r="E457" t="str">
            <v>Новинка</v>
          </cell>
          <cell r="F457" t="str">
            <v>ISBN 978-5-907405-52-3</v>
          </cell>
          <cell r="G457">
            <v>100</v>
          </cell>
        </row>
        <row r="458">
          <cell r="C458">
            <v>9785907405332</v>
          </cell>
          <cell r="D458" t="str">
            <v>ЦБ-00007397</v>
          </cell>
          <cell r="E458" t="str">
            <v>ХИТ</v>
          </cell>
          <cell r="F458" t="str">
            <v>978-5-907405-33-2</v>
          </cell>
          <cell r="G458">
            <v>50</v>
          </cell>
        </row>
        <row r="459">
          <cell r="C459">
            <v>9785907405363</v>
          </cell>
          <cell r="D459" t="str">
            <v>ЦБ-00007398</v>
          </cell>
          <cell r="E459" t="str">
            <v>Ликвид АВ</v>
          </cell>
          <cell r="F459" t="str">
            <v>978-5-907405-36-3</v>
          </cell>
          <cell r="G459">
            <v>50</v>
          </cell>
        </row>
        <row r="460">
          <cell r="C460">
            <v>9785907093300</v>
          </cell>
          <cell r="D460" t="str">
            <v>ЦБ-00003459</v>
          </cell>
          <cell r="E460" t="str">
            <v>ХИТ</v>
          </cell>
          <cell r="F460" t="str">
            <v>ISBN 978-5-907093-30-0</v>
          </cell>
          <cell r="G460">
            <v>230</v>
          </cell>
        </row>
        <row r="461">
          <cell r="C461">
            <v>9785907093379</v>
          </cell>
          <cell r="D461" t="str">
            <v>ЦБ-00003463</v>
          </cell>
          <cell r="E461" t="str">
            <v>ХИТ</v>
          </cell>
          <cell r="F461" t="str">
            <v>ISBN 978-5-907093-37-9</v>
          </cell>
          <cell r="G461">
            <v>230</v>
          </cell>
        </row>
        <row r="462">
          <cell r="C462">
            <v>9785907093362</v>
          </cell>
          <cell r="D462" t="str">
            <v>ЦБ-00003466</v>
          </cell>
          <cell r="E462" t="str">
            <v>ХИТ</v>
          </cell>
          <cell r="F462" t="str">
            <v>ISBN 978-5-907093-36-2</v>
          </cell>
          <cell r="G462">
            <v>230</v>
          </cell>
        </row>
        <row r="463">
          <cell r="C463">
            <v>9785907093331</v>
          </cell>
          <cell r="D463" t="str">
            <v>ЦБ-00003462</v>
          </cell>
          <cell r="E463" t="str">
            <v>ХИТ</v>
          </cell>
          <cell r="F463" t="str">
            <v>ISBN 978-5-907093-33-1</v>
          </cell>
          <cell r="G463">
            <v>230</v>
          </cell>
        </row>
        <row r="464">
          <cell r="C464">
            <v>9785907093355</v>
          </cell>
          <cell r="D464" t="str">
            <v>ЦБ-00003465</v>
          </cell>
          <cell r="E464" t="str">
            <v>ХИТ</v>
          </cell>
          <cell r="F464" t="str">
            <v>ISBN 978-5-907093-35-5</v>
          </cell>
          <cell r="G464">
            <v>230</v>
          </cell>
        </row>
        <row r="465">
          <cell r="C465">
            <v>9785907093317</v>
          </cell>
          <cell r="D465" t="str">
            <v>ЦБ-00003460</v>
          </cell>
          <cell r="E465" t="str">
            <v>ХИТ</v>
          </cell>
          <cell r="F465" t="str">
            <v>ISBN 978-5-907093-31-7</v>
          </cell>
          <cell r="G465">
            <v>230</v>
          </cell>
        </row>
        <row r="466">
          <cell r="C466">
            <v>9785907093324</v>
          </cell>
          <cell r="D466" t="str">
            <v>ЦБ-00003461</v>
          </cell>
          <cell r="E466" t="str">
            <v>ХИТ</v>
          </cell>
          <cell r="F466" t="str">
            <v>ISBN 978-5-907093-32-4</v>
          </cell>
          <cell r="G466">
            <v>230</v>
          </cell>
        </row>
        <row r="467">
          <cell r="C467">
            <v>9785907093348</v>
          </cell>
          <cell r="D467" t="str">
            <v>ЦБ-00003464</v>
          </cell>
          <cell r="E467" t="str">
            <v>ХИТ</v>
          </cell>
          <cell r="F467" t="str">
            <v>ISBN 978-5-907093-34-8</v>
          </cell>
          <cell r="G467">
            <v>230</v>
          </cell>
        </row>
        <row r="468">
          <cell r="C468">
            <v>9785907405462</v>
          </cell>
          <cell r="D468" t="str">
            <v>ЦБ-00008404</v>
          </cell>
          <cell r="E468" t="str">
            <v>Новинка</v>
          </cell>
          <cell r="F468" t="str">
            <v>ISBN 978-5-907405-46-2</v>
          </cell>
          <cell r="G468">
            <v>100</v>
          </cell>
        </row>
        <row r="469">
          <cell r="C469">
            <v>9785907405479</v>
          </cell>
          <cell r="D469" t="str">
            <v>ЦБ-00008425</v>
          </cell>
          <cell r="E469" t="str">
            <v>Новинка</v>
          </cell>
          <cell r="F469" t="str">
            <v>ISBN 978-5-907405-47-9</v>
          </cell>
          <cell r="G469">
            <v>100</v>
          </cell>
        </row>
        <row r="470">
          <cell r="C470">
            <v>9785907405486</v>
          </cell>
          <cell r="D470" t="str">
            <v>ЦБ-00008426</v>
          </cell>
          <cell r="E470" t="str">
            <v>Новинка</v>
          </cell>
          <cell r="F470" t="str">
            <v>ISBN 978-5-907405-48-6</v>
          </cell>
          <cell r="G470">
            <v>100</v>
          </cell>
        </row>
        <row r="471">
          <cell r="C471">
            <v>9785907405493</v>
          </cell>
          <cell r="D471" t="str">
            <v>ЦБ-00008427</v>
          </cell>
          <cell r="E471" t="str">
            <v>Новинка</v>
          </cell>
          <cell r="F471" t="str">
            <v>ISBN 978-5-907405-49-3</v>
          </cell>
          <cell r="G471">
            <v>100</v>
          </cell>
        </row>
        <row r="472">
          <cell r="C472">
            <v>9785906964465</v>
          </cell>
          <cell r="D472" t="str">
            <v>ЦБ-00002226</v>
          </cell>
          <cell r="E472" t="str">
            <v>Вывод</v>
          </cell>
          <cell r="F472" t="str">
            <v>ISBN 978-5-906964-46-5</v>
          </cell>
          <cell r="G472">
            <v>20</v>
          </cell>
        </row>
        <row r="473">
          <cell r="C473">
            <v>9785906964472</v>
          </cell>
          <cell r="D473" t="str">
            <v>ЦБ-00002227</v>
          </cell>
          <cell r="E473" t="str">
            <v>Вывод</v>
          </cell>
          <cell r="F473" t="str">
            <v>ISBN 978-5-906964-47-2</v>
          </cell>
          <cell r="G473">
            <v>20</v>
          </cell>
        </row>
        <row r="474">
          <cell r="C474">
            <v>9785907405394</v>
          </cell>
          <cell r="D474" t="str">
            <v>ЦБ-00007815</v>
          </cell>
          <cell r="E474" t="str">
            <v>ХИТ</v>
          </cell>
          <cell r="F474" t="str">
            <v>ISBN 978-5-907405-39-4</v>
          </cell>
          <cell r="G474">
            <v>40</v>
          </cell>
        </row>
        <row r="475">
          <cell r="C475">
            <v>9785906964809</v>
          </cell>
          <cell r="D475" t="str">
            <v>ЦБ-00002133</v>
          </cell>
          <cell r="E475" t="str">
            <v>Вывод</v>
          </cell>
          <cell r="F475" t="str">
            <v>ISBN 978-5-906964-80-9</v>
          </cell>
          <cell r="G475">
            <v>16</v>
          </cell>
        </row>
        <row r="476">
          <cell r="C476">
            <v>9785906964809</v>
          </cell>
          <cell r="D476" t="str">
            <v>ЦБ-00002133</v>
          </cell>
          <cell r="E476" t="str">
            <v>Вывод</v>
          </cell>
          <cell r="F476" t="str">
            <v>ISBN нет</v>
          </cell>
          <cell r="G476">
            <v>16</v>
          </cell>
        </row>
        <row r="477">
          <cell r="C477">
            <v>9785906964328</v>
          </cell>
          <cell r="D477" t="str">
            <v>ЦБ-00002248</v>
          </cell>
          <cell r="E477" t="str">
            <v>Ликвидация</v>
          </cell>
          <cell r="F477" t="str">
            <v>ISBN 978-5-906964-32-8</v>
          </cell>
          <cell r="G477">
            <v>20</v>
          </cell>
        </row>
        <row r="478">
          <cell r="C478">
            <v>9785906964342</v>
          </cell>
          <cell r="D478" t="str">
            <v>ЦБ-00002249</v>
          </cell>
          <cell r="E478" t="str">
            <v>Ликвидация</v>
          </cell>
          <cell r="F478" t="str">
            <v>ISBN 978-5-906964-34-2</v>
          </cell>
          <cell r="G478">
            <v>20</v>
          </cell>
        </row>
        <row r="479">
          <cell r="C479">
            <v>9785906964342</v>
          </cell>
          <cell r="D479" t="str">
            <v>ЦБ-00002249</v>
          </cell>
          <cell r="E479" t="str">
            <v>Ликвидация</v>
          </cell>
          <cell r="F479" t="str">
            <v>ISBN Брак</v>
          </cell>
          <cell r="G479">
            <v>20</v>
          </cell>
        </row>
        <row r="480">
          <cell r="C480">
            <v>9785906964335</v>
          </cell>
          <cell r="D480" t="str">
            <v>ЦБ-00002247</v>
          </cell>
          <cell r="E480" t="str">
            <v>Ликвидация</v>
          </cell>
          <cell r="F480" t="str">
            <v>ISBN 978-5-906964-33-5</v>
          </cell>
          <cell r="G480">
            <v>20</v>
          </cell>
        </row>
        <row r="481">
          <cell r="C481">
            <v>9785906964335</v>
          </cell>
          <cell r="D481" t="str">
            <v>ЦБ-00002247</v>
          </cell>
          <cell r="E481" t="str">
            <v>Ликвидация</v>
          </cell>
          <cell r="F481" t="str">
            <v>ISBN 978-5-906964-33-5 с суперобложкой</v>
          </cell>
          <cell r="G481">
            <v>20</v>
          </cell>
        </row>
        <row r="482">
          <cell r="C482">
            <v>9785906964359</v>
          </cell>
          <cell r="D482" t="str">
            <v>ЦБ-00002250</v>
          </cell>
          <cell r="E482" t="str">
            <v>Ликвидация</v>
          </cell>
          <cell r="F482" t="str">
            <v>ISBN 978-5-906964-35-9</v>
          </cell>
          <cell r="G482">
            <v>20</v>
          </cell>
        </row>
        <row r="483">
          <cell r="C483">
            <v>4660136226062</v>
          </cell>
          <cell r="D483" t="str">
            <v>ЦБ-00007247</v>
          </cell>
          <cell r="E483" t="str">
            <v>ХИТ</v>
          </cell>
          <cell r="F483" t="str">
            <v>ISBN нет</v>
          </cell>
          <cell r="G483">
            <v>40</v>
          </cell>
        </row>
        <row r="484">
          <cell r="C484">
            <v>4660136226055</v>
          </cell>
          <cell r="D484" t="str">
            <v>ЦБ-00007246</v>
          </cell>
          <cell r="E484" t="str">
            <v>ХИТ</v>
          </cell>
          <cell r="F484" t="str">
            <v>ISBN нет</v>
          </cell>
          <cell r="G484">
            <v>40</v>
          </cell>
        </row>
        <row r="485">
          <cell r="C485">
            <v>4660136226048</v>
          </cell>
          <cell r="D485" t="str">
            <v>ЦБ-00007245</v>
          </cell>
          <cell r="E485" t="str">
            <v>Ликвид АВ</v>
          </cell>
          <cell r="F485" t="str">
            <v>ISBN нет</v>
          </cell>
          <cell r="G485">
            <v>40</v>
          </cell>
        </row>
        <row r="486">
          <cell r="C486">
            <v>4660136226079</v>
          </cell>
          <cell r="D486" t="str">
            <v>ЦБ-00007248</v>
          </cell>
          <cell r="E486" t="str">
            <v>ХИТ</v>
          </cell>
          <cell r="F486" t="str">
            <v>ISBN нет</v>
          </cell>
          <cell r="G486">
            <v>40</v>
          </cell>
        </row>
        <row r="487">
          <cell r="C487">
            <v>4660136226086</v>
          </cell>
          <cell r="D487" t="str">
            <v>ЦБ-00007249</v>
          </cell>
          <cell r="E487" t="str">
            <v>ХИТ</v>
          </cell>
          <cell r="F487" t="str">
            <v>ISBN нет</v>
          </cell>
          <cell r="G487">
            <v>40</v>
          </cell>
        </row>
        <row r="488">
          <cell r="C488">
            <v>9785906964038</v>
          </cell>
          <cell r="D488" t="str">
            <v>ЦБ-00001966</v>
          </cell>
          <cell r="E488" t="str">
            <v>Вывод</v>
          </cell>
          <cell r="F488" t="str">
            <v>ISBN Брак</v>
          </cell>
          <cell r="G488">
            <v>100</v>
          </cell>
        </row>
        <row r="489">
          <cell r="C489">
            <v>4607177453934</v>
          </cell>
          <cell r="D489" t="str">
            <v>ЦБ-00001965</v>
          </cell>
          <cell r="E489" t="str">
            <v>Вывод</v>
          </cell>
          <cell r="F489" t="str">
            <v>ISBN нет</v>
          </cell>
          <cell r="G489">
            <v>80</v>
          </cell>
        </row>
        <row r="490">
          <cell r="C490">
            <v>9785906964182</v>
          </cell>
          <cell r="D490" t="str">
            <v>ЦБ-00002127</v>
          </cell>
          <cell r="E490" t="str">
            <v>Вывод</v>
          </cell>
          <cell r="F490" t="str">
            <v>ISBN 978-5-906964-18-2</v>
          </cell>
          <cell r="G490">
            <v>100</v>
          </cell>
        </row>
        <row r="491">
          <cell r="C491">
            <v>9785906964304</v>
          </cell>
          <cell r="D491" t="str">
            <v>ЦБ-00002237</v>
          </cell>
          <cell r="E491" t="str">
            <v>Вывод</v>
          </cell>
          <cell r="F491" t="str">
            <v>ISBN 978-5-906964-30-4</v>
          </cell>
          <cell r="G491">
            <v>100</v>
          </cell>
        </row>
        <row r="492">
          <cell r="C492">
            <v>9785906964830</v>
          </cell>
          <cell r="D492" t="str">
            <v>ЦБ-00002239</v>
          </cell>
          <cell r="E492" t="str">
            <v>Вывод</v>
          </cell>
          <cell r="F492" t="str">
            <v>ISBN 978-5-906964-83-0</v>
          </cell>
          <cell r="G492">
            <v>100</v>
          </cell>
        </row>
        <row r="493">
          <cell r="C493">
            <v>9785907405028</v>
          </cell>
          <cell r="D493" t="str">
            <v>ЦБ-00005206</v>
          </cell>
          <cell r="E493" t="str">
            <v>Ликвид С</v>
          </cell>
          <cell r="F493" t="str">
            <v>ISBN 978-5-907405-02-8</v>
          </cell>
          <cell r="G493">
            <v>50</v>
          </cell>
        </row>
        <row r="494">
          <cell r="C494">
            <v>9785907405301</v>
          </cell>
          <cell r="D494" t="str">
            <v>ЦБ-00006681</v>
          </cell>
          <cell r="E494" t="str">
            <v>Ликвид С</v>
          </cell>
          <cell r="F494" t="str">
            <v>ISBN 978-5-907405-30-1</v>
          </cell>
          <cell r="G494">
            <v>50</v>
          </cell>
        </row>
        <row r="495">
          <cell r="C495">
            <v>9785907405318</v>
          </cell>
          <cell r="D495" t="str">
            <v>ЦБ-00006682</v>
          </cell>
          <cell r="E495" t="str">
            <v>Ликвид С</v>
          </cell>
          <cell r="F495" t="str">
            <v>ISBN 978-5-907405-31-8</v>
          </cell>
          <cell r="G495">
            <v>50</v>
          </cell>
        </row>
        <row r="496">
          <cell r="C496">
            <v>9785907405295</v>
          </cell>
          <cell r="D496" t="str">
            <v>ЦБ-00006680</v>
          </cell>
          <cell r="E496" t="str">
            <v>Ликвид АВ</v>
          </cell>
          <cell r="F496" t="str">
            <v>ISBN 978-5-907405-29-5</v>
          </cell>
          <cell r="G496">
            <v>50</v>
          </cell>
        </row>
        <row r="497">
          <cell r="C497">
            <v>9785907405004</v>
          </cell>
          <cell r="D497" t="str">
            <v>ЦБ-00005204</v>
          </cell>
          <cell r="E497" t="str">
            <v>Вывод</v>
          </cell>
          <cell r="F497" t="str">
            <v>ISBN 978-5-907405-00-4</v>
          </cell>
          <cell r="G497">
            <v>100</v>
          </cell>
        </row>
        <row r="498">
          <cell r="C498">
            <v>9785907405011</v>
          </cell>
          <cell r="D498" t="str">
            <v>ЦБ-00005205</v>
          </cell>
          <cell r="E498" t="str">
            <v>Вывод</v>
          </cell>
          <cell r="F498" t="str">
            <v>ISBN 978-5-907405-01-1</v>
          </cell>
          <cell r="G498">
            <v>100</v>
          </cell>
        </row>
        <row r="499">
          <cell r="C499">
            <v>9785907405035</v>
          </cell>
          <cell r="D499" t="str">
            <v>ЦБ-00005207</v>
          </cell>
          <cell r="E499" t="str">
            <v>Ликвид С</v>
          </cell>
          <cell r="F499" t="str">
            <v>ISBN 978-5-907405-03-5</v>
          </cell>
          <cell r="G499">
            <v>50</v>
          </cell>
        </row>
        <row r="500">
          <cell r="C500">
            <v>9785907405042</v>
          </cell>
          <cell r="D500" t="str">
            <v>ЦБ-00005230</v>
          </cell>
          <cell r="E500" t="str">
            <v>Ликвидация</v>
          </cell>
          <cell r="F500" t="str">
            <v>ISBN 978-5-907405-04-2</v>
          </cell>
          <cell r="G500">
            <v>90</v>
          </cell>
        </row>
        <row r="501">
          <cell r="C501">
            <v>9785907093867</v>
          </cell>
          <cell r="D501" t="str">
            <v>ЦБ-00005229</v>
          </cell>
          <cell r="E501" t="str">
            <v>Ликвидация</v>
          </cell>
          <cell r="F501" t="str">
            <v>ISBN 978-5-907093-86-7</v>
          </cell>
          <cell r="G501">
            <v>90</v>
          </cell>
        </row>
        <row r="502">
          <cell r="C502">
            <v>9785907093294</v>
          </cell>
          <cell r="D502" t="str">
            <v>ЦБ-00003456</v>
          </cell>
          <cell r="E502" t="str">
            <v>Вывод</v>
          </cell>
          <cell r="F502" t="str">
            <v>ISBN 978-5-907093-29-4</v>
          </cell>
          <cell r="G502">
            <v>220</v>
          </cell>
        </row>
        <row r="503">
          <cell r="C503">
            <v>9785907405059</v>
          </cell>
          <cell r="D503" t="str">
            <v>ЦБ-00005331</v>
          </cell>
          <cell r="E503" t="str">
            <v>Ликвид С</v>
          </cell>
          <cell r="F503" t="str">
            <v>ISBN 978-5-907405-05-9</v>
          </cell>
          <cell r="G503">
            <v>240</v>
          </cell>
        </row>
        <row r="504">
          <cell r="C504">
            <v>9785907405080</v>
          </cell>
          <cell r="D504" t="str">
            <v>ЦБ-00005333</v>
          </cell>
          <cell r="E504" t="str">
            <v>Ликвид С</v>
          </cell>
          <cell r="F504" t="str">
            <v>ISBN 978-5-907405-08-0</v>
          </cell>
          <cell r="G504">
            <v>100</v>
          </cell>
        </row>
        <row r="505">
          <cell r="C505">
            <v>9785907405066</v>
          </cell>
          <cell r="D505" t="str">
            <v>ЦБ-00005330</v>
          </cell>
          <cell r="E505" t="str">
            <v>Ликвид С</v>
          </cell>
          <cell r="F505" t="str">
            <v>ISBN 978-5-907405-06-6</v>
          </cell>
          <cell r="G505">
            <v>240</v>
          </cell>
        </row>
        <row r="506">
          <cell r="C506">
            <v>9785907405073</v>
          </cell>
          <cell r="D506" t="str">
            <v>ЦБ-00005332</v>
          </cell>
          <cell r="E506" t="str">
            <v>ХИТ</v>
          </cell>
          <cell r="F506" t="str">
            <v>ISBN 978-5-907405-07-3</v>
          </cell>
          <cell r="G506">
            <v>135</v>
          </cell>
        </row>
        <row r="507">
          <cell r="C507">
            <v>9785907093942</v>
          </cell>
          <cell r="D507" t="str">
            <v>ЦБ-00005154</v>
          </cell>
          <cell r="E507" t="str">
            <v>Ликвидация</v>
          </cell>
          <cell r="F507" t="str">
            <v>ISBN 978-5-907093-94-2</v>
          </cell>
          <cell r="G507">
            <v>100</v>
          </cell>
        </row>
        <row r="508">
          <cell r="C508">
            <v>9785907093935</v>
          </cell>
          <cell r="D508" t="str">
            <v>ЦБ-00005153</v>
          </cell>
          <cell r="E508" t="str">
            <v>Ликвидация</v>
          </cell>
          <cell r="F508" t="str">
            <v>ISBN 978-5-907093-93-5</v>
          </cell>
          <cell r="G508">
            <v>100</v>
          </cell>
        </row>
        <row r="509">
          <cell r="C509">
            <v>9785906964977</v>
          </cell>
          <cell r="D509" t="str">
            <v>ЦБ-00001995</v>
          </cell>
          <cell r="E509" t="str">
            <v>Вывод</v>
          </cell>
          <cell r="F509" t="str">
            <v>ISBN 978-5-906964-97-7</v>
          </cell>
          <cell r="G509">
            <v>10</v>
          </cell>
        </row>
        <row r="510">
          <cell r="C510">
            <v>9785907093065</v>
          </cell>
          <cell r="D510" t="str">
            <v>ЦБ-00001996</v>
          </cell>
          <cell r="E510" t="str">
            <v>Вывод</v>
          </cell>
          <cell r="F510" t="str">
            <v>ISBN 978-5-907093-06-5</v>
          </cell>
          <cell r="G510">
            <v>70</v>
          </cell>
        </row>
        <row r="511">
          <cell r="C511">
            <v>9785907093072</v>
          </cell>
          <cell r="D511" t="str">
            <v>ЦБ-00001997</v>
          </cell>
          <cell r="E511" t="str">
            <v>Вывод</v>
          </cell>
          <cell r="F511" t="str">
            <v>ISBN 978-5-907093-07-2</v>
          </cell>
          <cell r="G511">
            <v>70</v>
          </cell>
        </row>
        <row r="512">
          <cell r="C512">
            <v>9785907093430</v>
          </cell>
          <cell r="D512" t="str">
            <v>ЦБ-00003526</v>
          </cell>
          <cell r="E512" t="str">
            <v>Закрыт</v>
          </cell>
          <cell r="F512" t="str">
            <v>ISBN 978-5-907093-43-0</v>
          </cell>
          <cell r="G512">
            <v>100</v>
          </cell>
        </row>
        <row r="513">
          <cell r="C513">
            <v>4607177456454</v>
          </cell>
          <cell r="D513" t="str">
            <v>ЦБ-00003523</v>
          </cell>
          <cell r="E513" t="str">
            <v>Закрыт</v>
          </cell>
          <cell r="F513" t="str">
            <v>ISBN нет</v>
          </cell>
          <cell r="G513">
            <v>100</v>
          </cell>
        </row>
        <row r="514">
          <cell r="C514">
            <v>4607177456423</v>
          </cell>
          <cell r="D514" t="str">
            <v>ЦБ-00003520</v>
          </cell>
          <cell r="E514" t="str">
            <v>Закрыт</v>
          </cell>
          <cell r="F514" t="str">
            <v>ISBN нет</v>
          </cell>
          <cell r="G514">
            <v>100</v>
          </cell>
        </row>
        <row r="515">
          <cell r="C515">
            <v>4660136220312</v>
          </cell>
          <cell r="D515" t="str">
            <v>ЦБ-00005669</v>
          </cell>
          <cell r="E515" t="str">
            <v>Вывод</v>
          </cell>
          <cell r="F515" t="str">
            <v>ISBN нет</v>
          </cell>
          <cell r="G515">
            <v>100</v>
          </cell>
        </row>
        <row r="516">
          <cell r="C516">
            <v>4607177456447</v>
          </cell>
          <cell r="D516" t="str">
            <v>ЦБ-00003522</v>
          </cell>
          <cell r="E516" t="str">
            <v>Вывод</v>
          </cell>
          <cell r="F516" t="str">
            <v>ISBN нет</v>
          </cell>
          <cell r="G516">
            <v>100</v>
          </cell>
        </row>
        <row r="517">
          <cell r="C517">
            <v>9785907093102</v>
          </cell>
          <cell r="D517" t="str">
            <v>ЦБ-00001983</v>
          </cell>
          <cell r="E517" t="str">
            <v>Вывод</v>
          </cell>
          <cell r="F517" t="str">
            <v>ISBN 978-5-907093-10-2</v>
          </cell>
          <cell r="G517">
            <v>280</v>
          </cell>
        </row>
        <row r="518">
          <cell r="C518">
            <v>4607177455495</v>
          </cell>
          <cell r="D518" t="str">
            <v>ЦБ-00002129</v>
          </cell>
          <cell r="E518" t="str">
            <v>Вывод</v>
          </cell>
          <cell r="F518" t="str">
            <v>ISBN нет</v>
          </cell>
          <cell r="G518">
            <v>150</v>
          </cell>
        </row>
        <row r="519">
          <cell r="C519">
            <v>9785906964069</v>
          </cell>
          <cell r="D519" t="str">
            <v>ЦБ-00001986</v>
          </cell>
          <cell r="E519" t="str">
            <v>Закрыт</v>
          </cell>
          <cell r="F519" t="str">
            <v>ISBN 978-5-906964-06-9</v>
          </cell>
          <cell r="G519">
            <v>30</v>
          </cell>
        </row>
        <row r="520">
          <cell r="C520">
            <v>9785906964199</v>
          </cell>
          <cell r="D520" t="str">
            <v>ЦБ-00002131</v>
          </cell>
          <cell r="E520" t="str">
            <v>Вывод</v>
          </cell>
          <cell r="F520" t="str">
            <v>ISBN 978-5-906964-19-9</v>
          </cell>
          <cell r="G520">
            <v>30</v>
          </cell>
        </row>
        <row r="521">
          <cell r="C521">
            <v>9785906964052</v>
          </cell>
          <cell r="D521" t="str">
            <v>ЦБ-00001989</v>
          </cell>
          <cell r="E521" t="str">
            <v>Вывод</v>
          </cell>
          <cell r="F521" t="str">
            <v>ISBN 978-5-906964-05-2</v>
          </cell>
          <cell r="G521">
            <v>30</v>
          </cell>
        </row>
        <row r="522">
          <cell r="C522">
            <v>9785906964274</v>
          </cell>
          <cell r="D522" t="str">
            <v>ЦБ-00001991</v>
          </cell>
          <cell r="E522" t="str">
            <v>Вывод</v>
          </cell>
          <cell r="F522" t="str">
            <v>ISBN 978-5-906964-27-4</v>
          </cell>
          <cell r="G522">
            <v>120</v>
          </cell>
        </row>
        <row r="523">
          <cell r="C523">
            <v>9785906964823</v>
          </cell>
          <cell r="D523" t="str">
            <v>ЦБ-00003268</v>
          </cell>
          <cell r="E523" t="str">
            <v>Вывод</v>
          </cell>
          <cell r="F523" t="str">
            <v>ISBN 978-5-906964-82-3</v>
          </cell>
          <cell r="G523">
            <v>30</v>
          </cell>
        </row>
        <row r="524">
          <cell r="C524">
            <v>4607177457031</v>
          </cell>
          <cell r="D524" t="str">
            <v>ЦБ-00003658</v>
          </cell>
          <cell r="E524" t="str">
            <v>Ликвид АВ</v>
          </cell>
          <cell r="F524" t="str">
            <v>ISBN нет</v>
          </cell>
          <cell r="G524">
            <v>25</v>
          </cell>
        </row>
        <row r="525">
          <cell r="C525">
            <v>4660136222064</v>
          </cell>
          <cell r="D525" t="str">
            <v>ЦБ-00006205</v>
          </cell>
          <cell r="E525" t="str">
            <v>Ликвид АВ</v>
          </cell>
          <cell r="F525" t="str">
            <v>ISBN нет</v>
          </cell>
          <cell r="G525">
            <v>1</v>
          </cell>
        </row>
        <row r="526">
          <cell r="C526">
            <v>4660136222071</v>
          </cell>
          <cell r="D526" t="str">
            <v>ЦБ-00006206</v>
          </cell>
          <cell r="E526" t="str">
            <v>Ликвид АВ</v>
          </cell>
          <cell r="F526" t="str">
            <v>ISBN нет</v>
          </cell>
          <cell r="G526">
            <v>1</v>
          </cell>
        </row>
        <row r="527">
          <cell r="C527">
            <v>4650348231152</v>
          </cell>
          <cell r="D527" t="str">
            <v>ЦБ-00009342</v>
          </cell>
          <cell r="E527" t="str">
            <v>Новинка</v>
          </cell>
          <cell r="F527" t="str">
            <v>ISBN нет</v>
          </cell>
          <cell r="G527">
            <v>100</v>
          </cell>
        </row>
        <row r="528">
          <cell r="C528">
            <v>4650348231893</v>
          </cell>
          <cell r="D528" t="str">
            <v>ЦБ-00009866</v>
          </cell>
          <cell r="E528" t="str">
            <v>Готовится к выпуску!</v>
          </cell>
          <cell r="F528" t="str">
            <v>ISBN нет</v>
          </cell>
          <cell r="G528">
            <v>1</v>
          </cell>
        </row>
        <row r="529">
          <cell r="C529">
            <v>4660136222446</v>
          </cell>
          <cell r="D529" t="str">
            <v>ЦБ-00006384</v>
          </cell>
          <cell r="E529" t="str">
            <v>Ликвид АВ</v>
          </cell>
          <cell r="F529" t="str">
            <v>ISBN нет</v>
          </cell>
          <cell r="G529">
            <v>1</v>
          </cell>
        </row>
        <row r="530">
          <cell r="C530">
            <v>4650348231145</v>
          </cell>
          <cell r="D530" t="str">
            <v>ЦБ-00009341</v>
          </cell>
          <cell r="E530" t="str">
            <v>Новинка</v>
          </cell>
          <cell r="F530" t="str">
            <v>ISBN нет</v>
          </cell>
          <cell r="G530">
            <v>1</v>
          </cell>
        </row>
        <row r="531">
          <cell r="C531">
            <v>4607177456874</v>
          </cell>
          <cell r="D531" t="str">
            <v>ЦБ-00003424</v>
          </cell>
          <cell r="E531" t="str">
            <v>Ликвид С</v>
          </cell>
          <cell r="F531" t="str">
            <v>ISBN нет</v>
          </cell>
          <cell r="G531">
            <v>20</v>
          </cell>
        </row>
        <row r="532">
          <cell r="C532">
            <v>4650348231053</v>
          </cell>
          <cell r="D532" t="str">
            <v>ЦБ-00009272</v>
          </cell>
          <cell r="E532" t="str">
            <v>Ликвид С</v>
          </cell>
          <cell r="F532" t="str">
            <v>ISBN нет</v>
          </cell>
          <cell r="G532">
            <v>1</v>
          </cell>
        </row>
        <row r="533">
          <cell r="C533">
            <v>4650348231046</v>
          </cell>
          <cell r="D533" t="str">
            <v>ЦБ-00009271</v>
          </cell>
          <cell r="E533" t="str">
            <v>Ликвид С</v>
          </cell>
          <cell r="F533" t="str">
            <v>ISBN нет</v>
          </cell>
          <cell r="G533">
            <v>1</v>
          </cell>
        </row>
        <row r="534">
          <cell r="C534">
            <v>4650348231039</v>
          </cell>
          <cell r="D534" t="str">
            <v>ЦБ-00009208</v>
          </cell>
          <cell r="E534" t="str">
            <v>Ликвид С</v>
          </cell>
          <cell r="F534" t="str">
            <v>ISBN нет</v>
          </cell>
          <cell r="G534">
            <v>1</v>
          </cell>
        </row>
        <row r="535">
          <cell r="C535">
            <v>4660136221951</v>
          </cell>
          <cell r="D535" t="str">
            <v>ЦБ-00006153</v>
          </cell>
          <cell r="E535" t="str">
            <v>Ликвид С</v>
          </cell>
          <cell r="F535" t="str">
            <v>ISBN нет</v>
          </cell>
          <cell r="G535">
            <v>8</v>
          </cell>
        </row>
        <row r="536">
          <cell r="C536">
            <v>4607177457895</v>
          </cell>
          <cell r="D536" t="str">
            <v>ЦБ-00005084</v>
          </cell>
          <cell r="E536" t="str">
            <v>Ликвид С</v>
          </cell>
          <cell r="F536" t="str">
            <v>ISBN нет</v>
          </cell>
          <cell r="G536">
            <v>50</v>
          </cell>
        </row>
        <row r="537">
          <cell r="C537">
            <v>4607177457901</v>
          </cell>
          <cell r="D537" t="str">
            <v>ЦБ-00005085</v>
          </cell>
          <cell r="E537" t="str">
            <v>Ликвид С</v>
          </cell>
          <cell r="F537" t="str">
            <v>ISBN нет</v>
          </cell>
          <cell r="G537">
            <v>50</v>
          </cell>
        </row>
        <row r="538">
          <cell r="C538">
            <v>4607177453712</v>
          </cell>
          <cell r="D538" t="str">
            <v>ЦБ-00001967</v>
          </cell>
          <cell r="E538" t="str">
            <v>Ликвидация</v>
          </cell>
          <cell r="F538" t="str">
            <v>ISBN нет</v>
          </cell>
          <cell r="G538">
            <v>120</v>
          </cell>
        </row>
        <row r="539">
          <cell r="C539">
            <v>4607177453729</v>
          </cell>
          <cell r="D539" t="str">
            <v>ЦБ-00001968</v>
          </cell>
          <cell r="E539" t="str">
            <v>Ликвидация</v>
          </cell>
          <cell r="F539" t="str">
            <v>ISBN нет</v>
          </cell>
          <cell r="G539">
            <v>120</v>
          </cell>
        </row>
        <row r="540">
          <cell r="C540">
            <v>4660136220688</v>
          </cell>
          <cell r="D540" t="str">
            <v>ЦБ-00005485</v>
          </cell>
          <cell r="E540" t="str">
            <v>Готовится к выпуску!</v>
          </cell>
          <cell r="F540" t="str">
            <v>ISBN нет</v>
          </cell>
          <cell r="G540">
            <v>1</v>
          </cell>
        </row>
        <row r="541">
          <cell r="C541">
            <v>4660136220671</v>
          </cell>
          <cell r="D541" t="str">
            <v>ЦБ-00005491</v>
          </cell>
          <cell r="E541" t="str">
            <v>Готовится к выпуску!</v>
          </cell>
          <cell r="F541" t="str">
            <v>ISBN нет</v>
          </cell>
          <cell r="G541">
            <v>1</v>
          </cell>
        </row>
        <row r="542">
          <cell r="C542">
            <v>4660136220701</v>
          </cell>
          <cell r="D542" t="str">
            <v>ЦБ-00005483</v>
          </cell>
          <cell r="E542" t="str">
            <v>Готовится к выпуску!</v>
          </cell>
          <cell r="F542" t="str">
            <v>ISBN нет</v>
          </cell>
          <cell r="G542">
            <v>1</v>
          </cell>
        </row>
        <row r="543">
          <cell r="C543">
            <v>9785906964267</v>
          </cell>
          <cell r="D543" t="str">
            <v>ЦБ-00003376</v>
          </cell>
          <cell r="E543" t="str">
            <v>Вывод</v>
          </cell>
          <cell r="F543" t="str">
            <v>ISBN 978-5-906964-26-7</v>
          </cell>
          <cell r="G543">
            <v>125</v>
          </cell>
        </row>
        <row r="544">
          <cell r="C544">
            <v>9785907093522</v>
          </cell>
          <cell r="D544" t="str">
            <v>ЦБ-00003648</v>
          </cell>
          <cell r="E544" t="str">
            <v>Вывод</v>
          </cell>
          <cell r="F544" t="str">
            <v>ISBN 978-5-907093-52-2</v>
          </cell>
          <cell r="G544">
            <v>125</v>
          </cell>
        </row>
        <row r="545">
          <cell r="C545">
            <v>9785907405240</v>
          </cell>
          <cell r="D545" t="str">
            <v>ЦБ-00005494</v>
          </cell>
          <cell r="E545" t="str">
            <v>Ликвид АВ</v>
          </cell>
          <cell r="F545" t="str">
            <v>ISBN 978-5-907405-24-0</v>
          </cell>
          <cell r="G545">
            <v>125</v>
          </cell>
        </row>
        <row r="546">
          <cell r="C546">
            <v>4607177455884</v>
          </cell>
          <cell r="D546" t="str">
            <v>ЦБ-00002176</v>
          </cell>
          <cell r="E546" t="str">
            <v>Ликвидация</v>
          </cell>
          <cell r="F546" t="str">
            <v>ISBN нет</v>
          </cell>
          <cell r="G546">
            <v>32</v>
          </cell>
        </row>
        <row r="547">
          <cell r="C547">
            <v>4607177453750</v>
          </cell>
          <cell r="D547" t="str">
            <v>ЦБ-00005186</v>
          </cell>
          <cell r="E547" t="str">
            <v>Вывод</v>
          </cell>
          <cell r="F547" t="str">
            <v>ISBN нет</v>
          </cell>
          <cell r="G547">
            <v>14</v>
          </cell>
        </row>
        <row r="548">
          <cell r="C548">
            <v>4607177455891</v>
          </cell>
          <cell r="D548" t="str">
            <v>ЦБ-00002175</v>
          </cell>
          <cell r="E548" t="str">
            <v>Ликвидация</v>
          </cell>
          <cell r="F548" t="str">
            <v>ISBN нет</v>
          </cell>
          <cell r="G548">
            <v>32</v>
          </cell>
        </row>
        <row r="549">
          <cell r="C549">
            <v>4607177455921</v>
          </cell>
          <cell r="D549" t="str">
            <v>ЦБ-00003347</v>
          </cell>
          <cell r="E549" t="str">
            <v>Вывод</v>
          </cell>
          <cell r="F549" t="str">
            <v>ISBN нет</v>
          </cell>
          <cell r="G549">
            <v>96</v>
          </cell>
        </row>
        <row r="550">
          <cell r="C550">
            <v>4607177455914</v>
          </cell>
          <cell r="D550" t="str">
            <v>ЦБ-00002554</v>
          </cell>
          <cell r="E550" t="str">
            <v>Вывод</v>
          </cell>
          <cell r="F550" t="str">
            <v>ISBN нет</v>
          </cell>
          <cell r="G550">
            <v>96</v>
          </cell>
        </row>
        <row r="551">
          <cell r="C551">
            <v>9785907405257</v>
          </cell>
          <cell r="D551" t="str">
            <v>ЦБ-00005466</v>
          </cell>
          <cell r="E551" t="str">
            <v>ХИТ</v>
          </cell>
          <cell r="F551" t="str">
            <v>ISBN 978-5-907405-25-7</v>
          </cell>
          <cell r="G551">
            <v>75</v>
          </cell>
        </row>
        <row r="552">
          <cell r="C552">
            <v>9785907405264</v>
          </cell>
          <cell r="D552" t="str">
            <v>ЦБ-00005467</v>
          </cell>
          <cell r="E552" t="str">
            <v>ХИТ</v>
          </cell>
          <cell r="F552" t="str">
            <v>ISBN 978-5-907405-26-4</v>
          </cell>
          <cell r="G552">
            <v>50</v>
          </cell>
        </row>
        <row r="553">
          <cell r="C553">
            <v>9785907093553</v>
          </cell>
          <cell r="D553" t="str">
            <v>ЦБ-00003701</v>
          </cell>
          <cell r="E553" t="str">
            <v>Вывод</v>
          </cell>
          <cell r="F553" t="str">
            <v>ISBN 978-5-907093-55-3</v>
          </cell>
          <cell r="G553">
            <v>50</v>
          </cell>
        </row>
        <row r="554">
          <cell r="C554">
            <v>9785907093546</v>
          </cell>
          <cell r="D554" t="str">
            <v>ЦБ-00003703</v>
          </cell>
          <cell r="E554" t="str">
            <v>Вывод</v>
          </cell>
          <cell r="F554" t="str">
            <v>ISBN 978-5-907093-54-6</v>
          </cell>
          <cell r="G554">
            <v>50</v>
          </cell>
        </row>
        <row r="555">
          <cell r="C555">
            <v>9785907093539</v>
          </cell>
          <cell r="D555" t="str">
            <v>ЦБ-00003702</v>
          </cell>
          <cell r="E555" t="str">
            <v>Вывод</v>
          </cell>
          <cell r="F555" t="str">
            <v>ISBN 978-5-907093-53-9</v>
          </cell>
          <cell r="G555">
            <v>50</v>
          </cell>
        </row>
        <row r="556">
          <cell r="C556">
            <v>9785907405530</v>
          </cell>
          <cell r="D556" t="str">
            <v>ЦБ-00009046</v>
          </cell>
          <cell r="E556" t="str">
            <v>Новинка</v>
          </cell>
          <cell r="F556" t="str">
            <v>ISBN 978-5-907405-53-0</v>
          </cell>
          <cell r="G556">
            <v>100</v>
          </cell>
        </row>
        <row r="557">
          <cell r="C557">
            <v>9785907405547</v>
          </cell>
          <cell r="D557" t="str">
            <v>ЦБ-00009216</v>
          </cell>
          <cell r="E557" t="str">
            <v>Новинка</v>
          </cell>
          <cell r="F557" t="str">
            <v>ISBN 978-5-907405-54-7</v>
          </cell>
          <cell r="G557">
            <v>100</v>
          </cell>
        </row>
        <row r="558">
          <cell r="C558">
            <v>9785907405172</v>
          </cell>
          <cell r="D558" t="str">
            <v>ЦБ-00005436</v>
          </cell>
          <cell r="E558" t="str">
            <v>Ликвид АВ</v>
          </cell>
          <cell r="F558" t="str">
            <v>978-5-907405-17-2</v>
          </cell>
          <cell r="G558">
            <v>125</v>
          </cell>
        </row>
        <row r="559">
          <cell r="C559">
            <v>9785907093584</v>
          </cell>
          <cell r="D559" t="str">
            <v>ЦБ-00004974</v>
          </cell>
          <cell r="E559" t="str">
            <v>Ликвид С</v>
          </cell>
          <cell r="F559" t="str">
            <v>978-5-907093-58-4</v>
          </cell>
          <cell r="G559">
            <v>100</v>
          </cell>
        </row>
        <row r="560">
          <cell r="C560">
            <v>9785907405349</v>
          </cell>
          <cell r="D560" t="str">
            <v>ЦБ-00006697</v>
          </cell>
          <cell r="E560" t="str">
            <v>ХИТ</v>
          </cell>
          <cell r="F560" t="str">
            <v>978-5-907405-34-9</v>
          </cell>
          <cell r="G560">
            <v>150</v>
          </cell>
        </row>
        <row r="561">
          <cell r="C561">
            <v>9785907405325</v>
          </cell>
          <cell r="D561" t="str">
            <v>ЦБ-00006698</v>
          </cell>
          <cell r="E561" t="str">
            <v>Ликвид АВ</v>
          </cell>
          <cell r="F561" t="str">
            <v>978-5-907405-32-5</v>
          </cell>
          <cell r="G561">
            <v>150</v>
          </cell>
        </row>
        <row r="562">
          <cell r="C562">
            <v>9785907093607</v>
          </cell>
          <cell r="D562" t="str">
            <v>ЦБ-00004976</v>
          </cell>
          <cell r="E562" t="str">
            <v>Ликвид АВ</v>
          </cell>
          <cell r="F562" t="str">
            <v>978-5-907093-60-7</v>
          </cell>
          <cell r="G562">
            <v>140</v>
          </cell>
        </row>
        <row r="563">
          <cell r="C563">
            <v>9785907093614</v>
          </cell>
          <cell r="D563" t="str">
            <v>ЦБ-00004977</v>
          </cell>
          <cell r="E563" t="str">
            <v>ХИТ</v>
          </cell>
          <cell r="F563" t="str">
            <v>978-5-907093-61-4</v>
          </cell>
          <cell r="G563">
            <v>100</v>
          </cell>
        </row>
        <row r="564">
          <cell r="C564">
            <v>9785907405189</v>
          </cell>
          <cell r="D564" t="str">
            <v>ЦБ-00005437</v>
          </cell>
          <cell r="E564" t="str">
            <v>Ликвид АВ</v>
          </cell>
          <cell r="F564" t="str">
            <v>978-5-907405-18-9</v>
          </cell>
          <cell r="G564">
            <v>125</v>
          </cell>
        </row>
        <row r="565">
          <cell r="C565">
            <v>9785907093591</v>
          </cell>
          <cell r="D565" t="str">
            <v>ЦБ-00004975</v>
          </cell>
          <cell r="E565" t="str">
            <v>Ликвид АВ</v>
          </cell>
          <cell r="F565" t="str">
            <v>978-5-907093-59-1</v>
          </cell>
          <cell r="G565">
            <v>100</v>
          </cell>
        </row>
        <row r="566">
          <cell r="C566">
            <v>9785906964243</v>
          </cell>
          <cell r="D566" t="str">
            <v>ЦБ-00002134</v>
          </cell>
          <cell r="E566" t="str">
            <v>Вывод</v>
          </cell>
          <cell r="F566" t="str">
            <v>ISBN 978-5-906964-24-3</v>
          </cell>
          <cell r="G566">
            <v>20</v>
          </cell>
        </row>
        <row r="567">
          <cell r="C567">
            <v>9785907093171</v>
          </cell>
          <cell r="D567" t="str">
            <v>ЦБ-00003392</v>
          </cell>
          <cell r="E567" t="str">
            <v>Вывод</v>
          </cell>
          <cell r="F567" t="str">
            <v>ISBN 978-5-907093-17-1</v>
          </cell>
          <cell r="G567">
            <v>18</v>
          </cell>
        </row>
        <row r="568">
          <cell r="C568">
            <v>9785907093164</v>
          </cell>
          <cell r="D568" t="str">
            <v>ЦБ-00003393</v>
          </cell>
          <cell r="E568" t="str">
            <v>Вывод</v>
          </cell>
          <cell r="F568" t="str">
            <v>ISBN 978-5-907093-16-4</v>
          </cell>
          <cell r="G568">
            <v>18</v>
          </cell>
        </row>
        <row r="569">
          <cell r="C569">
            <v>4650348230049</v>
          </cell>
          <cell r="D569" t="str">
            <v>ЦБ-00008347</v>
          </cell>
          <cell r="E569" t="str">
            <v>Ликвид АВ</v>
          </cell>
          <cell r="F569" t="str">
            <v>ISBN нет</v>
          </cell>
        </row>
        <row r="570">
          <cell r="C570">
            <v>4650348230056</v>
          </cell>
          <cell r="D570" t="str">
            <v>ЦБ-00008348</v>
          </cell>
          <cell r="E570" t="str">
            <v>Ликвид АВ</v>
          </cell>
          <cell r="F570" t="str">
            <v>ISBN нет</v>
          </cell>
        </row>
        <row r="571">
          <cell r="C571">
            <v>4650348230063</v>
          </cell>
          <cell r="D571" t="str">
            <v>ЦБ-00008349</v>
          </cell>
          <cell r="E571" t="str">
            <v>Ликвид АВ</v>
          </cell>
          <cell r="F571" t="str">
            <v>ISBN нет</v>
          </cell>
        </row>
        <row r="572">
          <cell r="C572">
            <v>4650348230070</v>
          </cell>
          <cell r="D572" t="str">
            <v>ЦБ-00008350</v>
          </cell>
          <cell r="E572" t="str">
            <v>Ликвид АВ</v>
          </cell>
          <cell r="F572" t="str">
            <v>ISBN нет</v>
          </cell>
        </row>
        <row r="573">
          <cell r="C573">
            <v>4650348230087</v>
          </cell>
          <cell r="D573" t="str">
            <v>ЦБ-00008351</v>
          </cell>
          <cell r="E573" t="str">
            <v>Ликвид АВ</v>
          </cell>
          <cell r="F573" t="str">
            <v>ISBN нет</v>
          </cell>
        </row>
        <row r="574">
          <cell r="C574">
            <v>4650348230100</v>
          </cell>
          <cell r="D574" t="str">
            <v>ЦБ-00008352</v>
          </cell>
          <cell r="E574" t="str">
            <v>Ликвид АВ</v>
          </cell>
          <cell r="F574" t="str">
            <v>ISBN нет</v>
          </cell>
        </row>
        <row r="575">
          <cell r="C575">
            <v>4650348230117</v>
          </cell>
          <cell r="D575" t="str">
            <v>ЦБ-00008353</v>
          </cell>
          <cell r="E575" t="str">
            <v>Ликвид АВ</v>
          </cell>
          <cell r="F575" t="str">
            <v>ISBN нет</v>
          </cell>
        </row>
        <row r="576">
          <cell r="C576">
            <v>4650348230124</v>
          </cell>
          <cell r="D576" t="str">
            <v>ЦБ-00008354</v>
          </cell>
          <cell r="E576" t="str">
            <v>Ликвид АВ</v>
          </cell>
          <cell r="F576" t="str">
            <v>ISBN нет</v>
          </cell>
        </row>
        <row r="577">
          <cell r="C577">
            <v>4650348230414</v>
          </cell>
          <cell r="D577" t="str">
            <v>ЦБ-00008377</v>
          </cell>
          <cell r="E577" t="str">
            <v>Ликвид АВ</v>
          </cell>
          <cell r="F577" t="str">
            <v>ISBN нет</v>
          </cell>
        </row>
        <row r="578">
          <cell r="C578">
            <v>4650348230421</v>
          </cell>
          <cell r="D578" t="str">
            <v>ЦБ-00008378</v>
          </cell>
          <cell r="E578" t="str">
            <v>Ликвид АВ</v>
          </cell>
          <cell r="F578" t="str">
            <v>ISBN нет</v>
          </cell>
        </row>
        <row r="579">
          <cell r="C579">
            <v>4650348230438</v>
          </cell>
          <cell r="D579" t="str">
            <v>ЦБ-00008379</v>
          </cell>
          <cell r="E579" t="str">
            <v>Ликвид АВ</v>
          </cell>
          <cell r="F579" t="str">
            <v>ISBN нет</v>
          </cell>
        </row>
        <row r="580">
          <cell r="C580">
            <v>4650348230445</v>
          </cell>
          <cell r="D580" t="str">
            <v>ЦБ-00008380</v>
          </cell>
          <cell r="E580" t="str">
            <v>Ликвид АВ</v>
          </cell>
          <cell r="F580" t="str">
            <v>ISBN нет</v>
          </cell>
        </row>
        <row r="581">
          <cell r="C581">
            <v>4650348230452</v>
          </cell>
          <cell r="D581" t="str">
            <v>ЦБ-00008381</v>
          </cell>
          <cell r="E581" t="str">
            <v>Ликвид АВ</v>
          </cell>
          <cell r="F581" t="str">
            <v>ISBN нет</v>
          </cell>
        </row>
        <row r="582">
          <cell r="C582">
            <v>4650348230469</v>
          </cell>
          <cell r="D582" t="str">
            <v>ЦБ-00008382</v>
          </cell>
          <cell r="E582" t="str">
            <v>Ликвид АВ</v>
          </cell>
          <cell r="F582" t="str">
            <v>ISBN нет</v>
          </cell>
        </row>
        <row r="583">
          <cell r="C583">
            <v>4650348230575</v>
          </cell>
          <cell r="D583" t="str">
            <v>ЦБ-00008676</v>
          </cell>
          <cell r="E583" t="str">
            <v>Новинка</v>
          </cell>
          <cell r="F583" t="str">
            <v>ISBN нет</v>
          </cell>
        </row>
        <row r="584">
          <cell r="C584">
            <v>4650348230582</v>
          </cell>
          <cell r="D584" t="str">
            <v>ЦБ-00008680</v>
          </cell>
          <cell r="E584" t="str">
            <v>Новинка</v>
          </cell>
          <cell r="F584" t="str">
            <v>ISBN нет</v>
          </cell>
        </row>
        <row r="585">
          <cell r="C585">
            <v>4650348230599</v>
          </cell>
          <cell r="D585" t="str">
            <v>ЦБ-00008681</v>
          </cell>
          <cell r="E585" t="str">
            <v>Новинка</v>
          </cell>
          <cell r="F585" t="str">
            <v>ISBN нет</v>
          </cell>
        </row>
        <row r="586">
          <cell r="C586">
            <v>4650348230605</v>
          </cell>
          <cell r="D586" t="str">
            <v>ЦБ-00008682</v>
          </cell>
          <cell r="E586" t="str">
            <v>Новинка</v>
          </cell>
          <cell r="F586" t="str">
            <v>ISBN нет</v>
          </cell>
        </row>
        <row r="587">
          <cell r="C587">
            <v>4650348230612</v>
          </cell>
          <cell r="D587" t="str">
            <v>ЦБ-00008683</v>
          </cell>
          <cell r="E587" t="str">
            <v>Новинка</v>
          </cell>
          <cell r="F587" t="str">
            <v>ISBN нет</v>
          </cell>
        </row>
        <row r="588">
          <cell r="C588">
            <v>4650348230629</v>
          </cell>
          <cell r="D588" t="str">
            <v>ЦБ-00008684</v>
          </cell>
          <cell r="E588" t="str">
            <v>Новинка</v>
          </cell>
          <cell r="F588" t="str">
            <v>ISBN нет</v>
          </cell>
        </row>
        <row r="589">
          <cell r="D589" t="str">
            <v>ЦБ-00007008</v>
          </cell>
          <cell r="E589" t="str">
            <v>Ликвид АВ</v>
          </cell>
          <cell r="F589" t="str">
            <v>ISBN нет</v>
          </cell>
        </row>
        <row r="590">
          <cell r="D590" t="str">
            <v>ЦБ-00005549</v>
          </cell>
          <cell r="E590" t="str">
            <v>Вывод</v>
          </cell>
          <cell r="F590" t="str">
            <v>ISBN старые_границы</v>
          </cell>
        </row>
        <row r="591">
          <cell r="C591">
            <v>4660136221401</v>
          </cell>
          <cell r="D591" t="str">
            <v>ЦБ-00006056</v>
          </cell>
          <cell r="E591" t="str">
            <v>Вывод</v>
          </cell>
          <cell r="F591" t="str">
            <v>ISBN нет</v>
          </cell>
        </row>
        <row r="592">
          <cell r="C592">
            <v>4660136221418</v>
          </cell>
          <cell r="D592" t="str">
            <v>ЦБ-00006057</v>
          </cell>
          <cell r="E592" t="str">
            <v>Вывод</v>
          </cell>
          <cell r="F592" t="str">
            <v>ISBN нет</v>
          </cell>
        </row>
        <row r="593">
          <cell r="C593">
            <v>4660136221425</v>
          </cell>
          <cell r="D593" t="str">
            <v>ЦБ-00006058</v>
          </cell>
          <cell r="E593" t="str">
            <v>Вывод</v>
          </cell>
          <cell r="F593" t="str">
            <v>ISBN нет</v>
          </cell>
        </row>
        <row r="594">
          <cell r="D594" t="str">
            <v>ЦБ-00003585</v>
          </cell>
          <cell r="E594" t="str">
            <v>Вывод</v>
          </cell>
          <cell r="F594" t="str">
            <v>ISBN нет</v>
          </cell>
        </row>
        <row r="595">
          <cell r="C595">
            <v>4607177451442</v>
          </cell>
          <cell r="D595" t="str">
            <v>ЦБ-00003587</v>
          </cell>
          <cell r="E595" t="str">
            <v>Ликвид АВ</v>
          </cell>
          <cell r="F595" t="str">
            <v>ISBN нет</v>
          </cell>
        </row>
        <row r="596">
          <cell r="D596" t="str">
            <v>ЦБ-00005547</v>
          </cell>
          <cell r="E596" t="str">
            <v>Вывод</v>
          </cell>
          <cell r="F596" t="str">
            <v>ISBN старые_границы</v>
          </cell>
        </row>
        <row r="597">
          <cell r="C597">
            <v>4660136221487</v>
          </cell>
          <cell r="D597" t="str">
            <v>ЦБ-00006062</v>
          </cell>
          <cell r="E597" t="str">
            <v>Вывод</v>
          </cell>
          <cell r="F597" t="str">
            <v>ISBN нет</v>
          </cell>
        </row>
        <row r="598">
          <cell r="C598">
            <v>4660136221494</v>
          </cell>
          <cell r="D598" t="str">
            <v>ЦБ-00006063</v>
          </cell>
          <cell r="E598" t="str">
            <v>Вывод</v>
          </cell>
          <cell r="F598" t="str">
            <v>ISBN нет</v>
          </cell>
        </row>
        <row r="599">
          <cell r="C599">
            <v>4660136221500</v>
          </cell>
          <cell r="D599" t="str">
            <v>ЦБ-00006064</v>
          </cell>
          <cell r="E599" t="str">
            <v>Ликвид С</v>
          </cell>
          <cell r="F599" t="str">
            <v>ISBN нет</v>
          </cell>
        </row>
        <row r="600">
          <cell r="C600">
            <v>4660136221517</v>
          </cell>
          <cell r="D600" t="str">
            <v>ЦБ-00006065</v>
          </cell>
          <cell r="E600" t="str">
            <v>Вывод</v>
          </cell>
          <cell r="F600" t="str">
            <v>ISBN нет</v>
          </cell>
        </row>
        <row r="601">
          <cell r="D601" t="str">
            <v>ЦБ-00003596</v>
          </cell>
          <cell r="E601" t="str">
            <v>Вывод</v>
          </cell>
          <cell r="F601" t="str">
            <v>ISBN нет</v>
          </cell>
        </row>
        <row r="602">
          <cell r="D602" t="str">
            <v>ЦБ-00003592</v>
          </cell>
          <cell r="E602" t="str">
            <v>Вывод</v>
          </cell>
          <cell r="F602" t="str">
            <v>ISBN нет</v>
          </cell>
        </row>
        <row r="603">
          <cell r="D603" t="str">
            <v>ЦБ-00003555</v>
          </cell>
          <cell r="E603" t="str">
            <v>Вывод</v>
          </cell>
          <cell r="F603" t="str">
            <v>ISBN нет</v>
          </cell>
        </row>
        <row r="604">
          <cell r="D604" t="str">
            <v>ЦБ-00003110</v>
          </cell>
          <cell r="E604" t="str">
            <v>Вывод</v>
          </cell>
          <cell r="F604" t="str">
            <v>ISBN нет</v>
          </cell>
        </row>
        <row r="605">
          <cell r="C605">
            <v>9785907093119</v>
          </cell>
          <cell r="D605" t="str">
            <v>ЦБ-00003111</v>
          </cell>
          <cell r="E605" t="str">
            <v>Ликвид АВ</v>
          </cell>
          <cell r="F605" t="str">
            <v>ISBN нет</v>
          </cell>
        </row>
        <row r="606">
          <cell r="C606">
            <v>9785907093119</v>
          </cell>
          <cell r="D606" t="str">
            <v>ЦБ-00003111</v>
          </cell>
          <cell r="E606" t="str">
            <v>Ликвид АВ</v>
          </cell>
          <cell r="F606" t="str">
            <v>ISBN 978-5-907093-11-9</v>
          </cell>
        </row>
        <row r="607">
          <cell r="D607" t="str">
            <v>ЦБ-00003107</v>
          </cell>
          <cell r="E607" t="str">
            <v>Вывод</v>
          </cell>
          <cell r="F607" t="str">
            <v>ISBN 978-5-907093-18-8</v>
          </cell>
        </row>
        <row r="608">
          <cell r="D608" t="str">
            <v>ЦБ-00003109</v>
          </cell>
          <cell r="E608" t="str">
            <v>Вывод</v>
          </cell>
          <cell r="F608" t="str">
            <v>ISBN 978-5-907093-22-5</v>
          </cell>
        </row>
        <row r="609">
          <cell r="D609" t="str">
            <v>ЦБ-00003593</v>
          </cell>
          <cell r="E609" t="str">
            <v>Ликвид С</v>
          </cell>
          <cell r="F609" t="str">
            <v>ISBN 978-5-907093-24-9</v>
          </cell>
        </row>
        <row r="610">
          <cell r="D610" t="str">
            <v>ЦБ-00003105</v>
          </cell>
          <cell r="E610" t="str">
            <v>Вывод</v>
          </cell>
          <cell r="F610" t="str">
            <v>ISBN 978-5-907093-25-6</v>
          </cell>
        </row>
        <row r="611">
          <cell r="D611" t="str">
            <v>ЦБ-00003594</v>
          </cell>
          <cell r="E611" t="str">
            <v>Ликвид АВ</v>
          </cell>
          <cell r="F611" t="str">
            <v>ISBN 978-5-907093-26-3</v>
          </cell>
        </row>
        <row r="612">
          <cell r="D612" t="str">
            <v>ЦБ-00003118</v>
          </cell>
          <cell r="E612" t="str">
            <v>Вывод</v>
          </cell>
          <cell r="F612" t="str">
            <v>ISBN 978-5-907093-27-0</v>
          </cell>
        </row>
        <row r="613">
          <cell r="D613" t="str">
            <v>ЦБ-00003119</v>
          </cell>
          <cell r="E613" t="str">
            <v>Вывод</v>
          </cell>
          <cell r="F613" t="str">
            <v>ISBN нет</v>
          </cell>
        </row>
        <row r="614">
          <cell r="D614" t="str">
            <v>ЦБ-00004680</v>
          </cell>
          <cell r="E614" t="str">
            <v>Вывод</v>
          </cell>
          <cell r="F614" t="str">
            <v>ISBN нет</v>
          </cell>
        </row>
        <row r="615">
          <cell r="D615" t="str">
            <v>ЦБ-00003542</v>
          </cell>
          <cell r="E615" t="str">
            <v>Вывод</v>
          </cell>
          <cell r="F615" t="str">
            <v>ISBN 978-5-907093-45-4</v>
          </cell>
        </row>
        <row r="616">
          <cell r="D616" t="str">
            <v>ЦБ-00003597</v>
          </cell>
          <cell r="E616" t="str">
            <v>Вывод</v>
          </cell>
          <cell r="F616" t="str">
            <v>ISBN нет</v>
          </cell>
        </row>
        <row r="617">
          <cell r="D617" t="str">
            <v>ЦБ-00003544</v>
          </cell>
          <cell r="E617" t="str">
            <v>Вывод</v>
          </cell>
          <cell r="F617" t="str">
            <v>ISBN 978-5-907093-47-8</v>
          </cell>
        </row>
        <row r="618">
          <cell r="D618" t="str">
            <v>ЦБ-00003545</v>
          </cell>
          <cell r="E618" t="str">
            <v>Вывод</v>
          </cell>
          <cell r="F618" t="str">
            <v>ISBN 978-5-907093-48-5</v>
          </cell>
        </row>
        <row r="619">
          <cell r="D619" t="str">
            <v>ЦБ-00003106</v>
          </cell>
          <cell r="E619" t="str">
            <v>Вывод</v>
          </cell>
          <cell r="F619" t="str">
            <v>ISBN 978-5-907093-51-5</v>
          </cell>
        </row>
        <row r="620">
          <cell r="D620" t="str">
            <v>ЦБ-00006270</v>
          </cell>
          <cell r="E620" t="str">
            <v>Ликвид АВ</v>
          </cell>
          <cell r="F620" t="str">
            <v>ISBN нет</v>
          </cell>
        </row>
        <row r="621">
          <cell r="D621" t="str">
            <v>ЦБ-00006599</v>
          </cell>
          <cell r="E621" t="str">
            <v>Ликвид АВ</v>
          </cell>
          <cell r="F621" t="str">
            <v>ISBN нет</v>
          </cell>
        </row>
        <row r="622">
          <cell r="D622" t="str">
            <v>ЦБ-00005009</v>
          </cell>
          <cell r="E622" t="str">
            <v>Вывод</v>
          </cell>
          <cell r="F622" t="str">
            <v>ISBN 978-5-907093-63-8</v>
          </cell>
        </row>
        <row r="623">
          <cell r="D623" t="str">
            <v>ЦБ-00005011</v>
          </cell>
          <cell r="E623" t="str">
            <v>Вывод</v>
          </cell>
          <cell r="F623" t="str">
            <v>ISBN 978-5-907093-65-2</v>
          </cell>
        </row>
        <row r="624">
          <cell r="C624">
            <v>9785907093690</v>
          </cell>
          <cell r="D624" t="str">
            <v>ЦБ-00005015</v>
          </cell>
          <cell r="E624" t="str">
            <v>Вывод</v>
          </cell>
          <cell r="F624" t="str">
            <v>ISBN 978-5-907093-69-0</v>
          </cell>
        </row>
        <row r="625">
          <cell r="D625" t="str">
            <v>ЦБ-00005016</v>
          </cell>
          <cell r="E625" t="str">
            <v>Вывод</v>
          </cell>
          <cell r="F625" t="str">
            <v>ISBN 978-5-907093-70-6</v>
          </cell>
        </row>
        <row r="626">
          <cell r="D626" t="str">
            <v>ЦБ-00005017</v>
          </cell>
          <cell r="E626" t="str">
            <v>Вывод</v>
          </cell>
          <cell r="F626" t="str">
            <v>ISBN 978-5-907093-71-3</v>
          </cell>
        </row>
        <row r="627">
          <cell r="C627">
            <v>9785907093751</v>
          </cell>
          <cell r="D627" t="str">
            <v>ЦБ-00005021</v>
          </cell>
          <cell r="E627" t="str">
            <v>Вывод</v>
          </cell>
          <cell r="F627" t="str">
            <v>ISBN 978-5-907093-75-1</v>
          </cell>
        </row>
        <row r="628">
          <cell r="D628" t="str">
            <v>ЦБ-00005022</v>
          </cell>
          <cell r="E628" t="str">
            <v>Вывод</v>
          </cell>
          <cell r="F628" t="str">
            <v>ISBN 978-5-907093-76-8</v>
          </cell>
        </row>
        <row r="629">
          <cell r="D629" t="str">
            <v>ЦБ-00005023</v>
          </cell>
          <cell r="E629" t="str">
            <v>Вывод</v>
          </cell>
          <cell r="F629" t="str">
            <v>ISBN 978-5-907093-77-5</v>
          </cell>
        </row>
        <row r="630">
          <cell r="D630" t="str">
            <v>ЦБ-00005026</v>
          </cell>
          <cell r="E630" t="str">
            <v>Вывод</v>
          </cell>
          <cell r="F630" t="str">
            <v>ISBN 978-5-907093-78-2</v>
          </cell>
        </row>
        <row r="631">
          <cell r="D631" t="str">
            <v>ЦБ-00005025</v>
          </cell>
          <cell r="E631" t="str">
            <v>Вывод</v>
          </cell>
          <cell r="F631" t="str">
            <v>ISBN 978-5-907093-79-9</v>
          </cell>
        </row>
        <row r="632">
          <cell r="D632" t="str">
            <v>ЦБ-00005031</v>
          </cell>
          <cell r="E632" t="str">
            <v>Вывод</v>
          </cell>
          <cell r="F632" t="str">
            <v>ISBN 978-5-907093-85-0</v>
          </cell>
        </row>
        <row r="633">
          <cell r="D633" t="str">
            <v>ЦБ-00003595</v>
          </cell>
          <cell r="E633" t="str">
            <v>Ликвид АВ</v>
          </cell>
          <cell r="F633" t="str">
            <v>ISBN нет</v>
          </cell>
        </row>
        <row r="634">
          <cell r="D634" t="str">
            <v>ЦБ-00003588</v>
          </cell>
          <cell r="E634" t="str">
            <v>Вывод</v>
          </cell>
          <cell r="F634" t="str">
            <v>ISBN 978-5-906964-56-4</v>
          </cell>
        </row>
        <row r="635">
          <cell r="D635" t="str">
            <v>ЦБ-00002941</v>
          </cell>
          <cell r="E635" t="str">
            <v>Вывод</v>
          </cell>
          <cell r="F635" t="str">
            <v>ISBN 978-5-906964-59-5</v>
          </cell>
        </row>
        <row r="636">
          <cell r="D636" t="str">
            <v>ЦБ-00002942</v>
          </cell>
          <cell r="E636" t="str">
            <v>Вывод</v>
          </cell>
          <cell r="F636" t="str">
            <v>ISBN 978-5-906964-60-1</v>
          </cell>
        </row>
        <row r="637">
          <cell r="C637">
            <v>4660136224761</v>
          </cell>
          <cell r="D637" t="str">
            <v>ЦБ-00006850</v>
          </cell>
          <cell r="E637" t="str">
            <v>Вывод</v>
          </cell>
          <cell r="F637" t="str">
            <v>ISBN нет</v>
          </cell>
        </row>
        <row r="638">
          <cell r="D638" t="str">
            <v>ЦБ-00003590</v>
          </cell>
          <cell r="E638" t="str">
            <v>Ликвид АВ</v>
          </cell>
          <cell r="F638" t="str">
            <v>ISBN 978-5-906964-77-9</v>
          </cell>
        </row>
        <row r="639">
          <cell r="D639" t="str">
            <v>ЦБ-00003581</v>
          </cell>
          <cell r="E639" t="str">
            <v>Вывод</v>
          </cell>
          <cell r="F639" t="str">
            <v>ISBN 978-5-906964-95-3</v>
          </cell>
        </row>
        <row r="640">
          <cell r="D640" t="str">
            <v>ЦБ-00006894</v>
          </cell>
          <cell r="E640" t="str">
            <v>Вывод</v>
          </cell>
          <cell r="F640" t="str">
            <v>ISBN нет</v>
          </cell>
        </row>
        <row r="641">
          <cell r="D641" t="str">
            <v>ЦБ-00006895</v>
          </cell>
          <cell r="E641" t="str">
            <v>Вывод</v>
          </cell>
          <cell r="F641" t="str">
            <v>ISBN нет</v>
          </cell>
        </row>
        <row r="642">
          <cell r="D642" t="str">
            <v>ЦБ-00006701</v>
          </cell>
          <cell r="E642" t="str">
            <v>Ликвид АВ</v>
          </cell>
          <cell r="F642" t="str">
            <v>ISBN нет</v>
          </cell>
        </row>
        <row r="643">
          <cell r="C643">
            <v>4660136227212</v>
          </cell>
          <cell r="D643" t="str">
            <v>ЦБ-00007566</v>
          </cell>
          <cell r="E643" t="str">
            <v>Ликвид АВ</v>
          </cell>
          <cell r="F643" t="str">
            <v>ISBN нет</v>
          </cell>
        </row>
        <row r="644">
          <cell r="D644" t="str">
            <v>ЦБ-00006600</v>
          </cell>
          <cell r="E644" t="str">
            <v>Ликвид АВ</v>
          </cell>
          <cell r="F644" t="str">
            <v>ISBN нет</v>
          </cell>
        </row>
        <row r="645">
          <cell r="D645" t="str">
            <v>ЦБ-00003108</v>
          </cell>
          <cell r="E645" t="str">
            <v>Ликвид С</v>
          </cell>
          <cell r="F645" t="str">
            <v>ISBN нет</v>
          </cell>
        </row>
        <row r="646">
          <cell r="C646">
            <v>4660136227809</v>
          </cell>
          <cell r="D646" t="str">
            <v>ЦБ-00008170</v>
          </cell>
          <cell r="E646" t="str">
            <v>Ликвид АВ</v>
          </cell>
          <cell r="F646" t="str">
            <v>ISBN нет</v>
          </cell>
        </row>
        <row r="647">
          <cell r="C647">
            <v>4660136227816</v>
          </cell>
          <cell r="D647" t="str">
            <v>ЦБ-00008171</v>
          </cell>
          <cell r="E647" t="str">
            <v>Ликвид АВ</v>
          </cell>
          <cell r="F647" t="str">
            <v>ISBN нет</v>
          </cell>
        </row>
        <row r="648">
          <cell r="C648">
            <v>4660136227823</v>
          </cell>
          <cell r="D648" t="str">
            <v>ЦБ-00008172</v>
          </cell>
          <cell r="E648" t="str">
            <v>Ликвид АВ</v>
          </cell>
          <cell r="F648" t="str">
            <v>ISBN нет</v>
          </cell>
        </row>
        <row r="649">
          <cell r="C649">
            <v>4660136227830</v>
          </cell>
          <cell r="D649" t="str">
            <v>ЦБ-00008169</v>
          </cell>
          <cell r="E649" t="str">
            <v>Ликвид АВ</v>
          </cell>
          <cell r="F649" t="str">
            <v>ISBN нет</v>
          </cell>
        </row>
        <row r="650">
          <cell r="C650">
            <v>4660136227847</v>
          </cell>
          <cell r="D650" t="str">
            <v>ЦБ-00008173</v>
          </cell>
          <cell r="E650" t="str">
            <v>Ликвид АВ</v>
          </cell>
          <cell r="F650" t="str">
            <v>ISBN нет</v>
          </cell>
        </row>
        <row r="651">
          <cell r="C651">
            <v>4660136227854</v>
          </cell>
          <cell r="D651" t="str">
            <v>ЦБ-00008174</v>
          </cell>
          <cell r="E651" t="str">
            <v>Ликвид АВ</v>
          </cell>
          <cell r="F651" t="str">
            <v>ISBN нет</v>
          </cell>
        </row>
        <row r="652">
          <cell r="C652">
            <v>4660136227861</v>
          </cell>
          <cell r="D652" t="str">
            <v>ЦБ-00008168</v>
          </cell>
          <cell r="E652" t="str">
            <v>Ликвид АВ</v>
          </cell>
          <cell r="F652" t="str">
            <v>ISBN нет</v>
          </cell>
        </row>
        <row r="653">
          <cell r="C653">
            <v>4660136227878</v>
          </cell>
          <cell r="D653" t="str">
            <v>ЦБ-00008175</v>
          </cell>
          <cell r="E653" t="str">
            <v>Ликвид АВ</v>
          </cell>
          <cell r="F653" t="str">
            <v>ISBN нет</v>
          </cell>
        </row>
        <row r="654">
          <cell r="C654">
            <v>4660136227885</v>
          </cell>
          <cell r="D654" t="str">
            <v>ЦБ-00008176</v>
          </cell>
          <cell r="E654" t="str">
            <v>Ликвид АВ</v>
          </cell>
          <cell r="F654" t="str">
            <v>ISBN нет</v>
          </cell>
        </row>
        <row r="655">
          <cell r="C655">
            <v>4660136227892</v>
          </cell>
          <cell r="D655" t="str">
            <v>ЦБ-00008167</v>
          </cell>
          <cell r="E655" t="str">
            <v>ХИТ</v>
          </cell>
          <cell r="F655" t="str">
            <v>ISBN нет</v>
          </cell>
        </row>
        <row r="656">
          <cell r="C656">
            <v>4660136227908</v>
          </cell>
          <cell r="D656" t="str">
            <v>ЦБ-00008177</v>
          </cell>
          <cell r="E656" t="str">
            <v>Ликвид АВ</v>
          </cell>
          <cell r="F656" t="str">
            <v>ISBN нет</v>
          </cell>
        </row>
        <row r="657">
          <cell r="C657">
            <v>4660136227915</v>
          </cell>
          <cell r="D657" t="str">
            <v>ЦБ-00008205</v>
          </cell>
          <cell r="E657" t="str">
            <v>ХИТ</v>
          </cell>
          <cell r="F657" t="str">
            <v>ISBN нет</v>
          </cell>
        </row>
        <row r="658">
          <cell r="C658">
            <v>4607177457925</v>
          </cell>
          <cell r="D658" t="str">
            <v>ЦБ-00005116</v>
          </cell>
          <cell r="E658" t="str">
            <v>Вывод</v>
          </cell>
          <cell r="F658" t="str">
            <v>ISBN нет</v>
          </cell>
        </row>
        <row r="659">
          <cell r="C659">
            <v>4607177457949</v>
          </cell>
          <cell r="D659" t="str">
            <v>ЦБ-00005118</v>
          </cell>
          <cell r="E659" t="str">
            <v>ХИТ</v>
          </cell>
          <cell r="F659" t="str">
            <v>ISBN нет</v>
          </cell>
        </row>
        <row r="660">
          <cell r="C660">
            <v>4660136227953</v>
          </cell>
          <cell r="D660" t="str">
            <v>ЦБ-00008178</v>
          </cell>
          <cell r="E660" t="str">
            <v>Ликвид АВ</v>
          </cell>
          <cell r="F660" t="str">
            <v>ISBN нет</v>
          </cell>
        </row>
        <row r="661">
          <cell r="C661">
            <v>4660136227960</v>
          </cell>
          <cell r="D661" t="str">
            <v>ЦБ-00008179</v>
          </cell>
          <cell r="E661" t="str">
            <v>Ликвид АВ</v>
          </cell>
          <cell r="F661" t="str">
            <v>ISBN нет</v>
          </cell>
        </row>
        <row r="662">
          <cell r="C662">
            <v>4660136227977</v>
          </cell>
          <cell r="D662" t="str">
            <v>ЦБ-00008180</v>
          </cell>
          <cell r="E662" t="str">
            <v>Ликвид АВ</v>
          </cell>
          <cell r="F662" t="str">
            <v>ISBN нет</v>
          </cell>
        </row>
        <row r="663">
          <cell r="C663">
            <v>4660136227984</v>
          </cell>
          <cell r="D663" t="str">
            <v>ЦБ-00008181</v>
          </cell>
          <cell r="E663" t="str">
            <v>Ликвид АВ</v>
          </cell>
          <cell r="F663" t="str">
            <v>ISBN нет</v>
          </cell>
        </row>
        <row r="664">
          <cell r="C664">
            <v>4607177457987</v>
          </cell>
          <cell r="D664" t="str">
            <v>ЦБ-00005122</v>
          </cell>
          <cell r="E664" t="str">
            <v>Ликвид АВ</v>
          </cell>
          <cell r="F664" t="str">
            <v>ISBN нет</v>
          </cell>
        </row>
        <row r="665">
          <cell r="C665">
            <v>4660136227991</v>
          </cell>
          <cell r="D665" t="str">
            <v>ЦБ-00008182</v>
          </cell>
          <cell r="E665" t="str">
            <v>Ликвид АВ</v>
          </cell>
          <cell r="F665" t="str">
            <v>ISBN нет</v>
          </cell>
        </row>
        <row r="666">
          <cell r="C666">
            <v>4607177457994</v>
          </cell>
          <cell r="D666" t="str">
            <v>ЦБ-00005123</v>
          </cell>
          <cell r="E666" t="str">
            <v>Вывод</v>
          </cell>
          <cell r="F666" t="str">
            <v>ISBN нет</v>
          </cell>
        </row>
        <row r="667">
          <cell r="C667">
            <v>4660136228004</v>
          </cell>
          <cell r="D667" t="str">
            <v>ЦБ-00008183</v>
          </cell>
          <cell r="E667" t="str">
            <v>Ликвид АВ</v>
          </cell>
          <cell r="F667" t="str">
            <v>ISBN нет</v>
          </cell>
        </row>
        <row r="668">
          <cell r="C668">
            <v>4660136228011</v>
          </cell>
          <cell r="D668" t="str">
            <v>ЦБ-00008184</v>
          </cell>
          <cell r="E668" t="str">
            <v>Ликвид АВ</v>
          </cell>
          <cell r="F668" t="str">
            <v>ISBN нет</v>
          </cell>
        </row>
        <row r="669">
          <cell r="C669">
            <v>4607177458014</v>
          </cell>
          <cell r="D669" t="str">
            <v>ЦБ-00005125</v>
          </cell>
          <cell r="E669" t="str">
            <v>Вывод</v>
          </cell>
          <cell r="F669" t="str">
            <v>ISBN нет</v>
          </cell>
        </row>
        <row r="670">
          <cell r="C670">
            <v>4660136228028</v>
          </cell>
          <cell r="D670" t="str">
            <v>ЦБ-00008185</v>
          </cell>
          <cell r="E670" t="str">
            <v>Ликвид АВ</v>
          </cell>
          <cell r="F670" t="str">
            <v>ISBN нет</v>
          </cell>
        </row>
        <row r="671">
          <cell r="C671">
            <v>4660136228035</v>
          </cell>
          <cell r="D671" t="str">
            <v>ЦБ-00008161</v>
          </cell>
          <cell r="E671" t="str">
            <v>Ликвид АВ</v>
          </cell>
          <cell r="F671" t="str">
            <v>ISBN нет</v>
          </cell>
        </row>
        <row r="672">
          <cell r="C672">
            <v>4607177458038</v>
          </cell>
          <cell r="D672" t="str">
            <v>ЦБ-00005127</v>
          </cell>
          <cell r="E672" t="str">
            <v>Вывод</v>
          </cell>
          <cell r="F672" t="str">
            <v>ISBN нет</v>
          </cell>
        </row>
        <row r="673">
          <cell r="C673">
            <v>4660136228042</v>
          </cell>
          <cell r="D673" t="str">
            <v>ЦБ-00008162</v>
          </cell>
          <cell r="E673" t="str">
            <v>Ликвид АВ</v>
          </cell>
          <cell r="F673" t="str">
            <v>ISBN нет</v>
          </cell>
        </row>
        <row r="674">
          <cell r="C674">
            <v>4607177458045</v>
          </cell>
          <cell r="D674" t="str">
            <v>ЦБ-00005128</v>
          </cell>
          <cell r="E674" t="str">
            <v>Ликвид АВ</v>
          </cell>
          <cell r="F674" t="str">
            <v>ISBN нет</v>
          </cell>
        </row>
        <row r="675">
          <cell r="C675">
            <v>4660136228059</v>
          </cell>
          <cell r="D675" t="str">
            <v>ЦБ-00008166</v>
          </cell>
          <cell r="E675" t="str">
            <v>Ликвид АВ</v>
          </cell>
          <cell r="F675" t="str">
            <v>ISBN нет</v>
          </cell>
        </row>
        <row r="676">
          <cell r="C676">
            <v>4660136228325</v>
          </cell>
          <cell r="D676" t="str">
            <v>ЦБ-00008239</v>
          </cell>
          <cell r="E676" t="str">
            <v>Ликвид АВ</v>
          </cell>
          <cell r="F676" t="str">
            <v>ISBN нет</v>
          </cell>
        </row>
        <row r="677">
          <cell r="C677">
            <v>4660136228332</v>
          </cell>
          <cell r="D677" t="str">
            <v>ЦБ-00008240</v>
          </cell>
          <cell r="E677" t="str">
            <v>Ликвид АВ</v>
          </cell>
          <cell r="F677" t="str">
            <v>ISBN нет</v>
          </cell>
        </row>
        <row r="678">
          <cell r="C678">
            <v>4660136228349</v>
          </cell>
          <cell r="D678" t="str">
            <v>ЦБ-00008241</v>
          </cell>
          <cell r="E678" t="str">
            <v>Ликвид АВ</v>
          </cell>
          <cell r="F678" t="str">
            <v>ISBN нет</v>
          </cell>
        </row>
        <row r="679">
          <cell r="C679">
            <v>4660136228356</v>
          </cell>
          <cell r="D679" t="str">
            <v>ЦБ-00008242</v>
          </cell>
          <cell r="E679" t="str">
            <v>Ликвид АВ</v>
          </cell>
          <cell r="F679" t="str">
            <v>ISBN нет</v>
          </cell>
        </row>
        <row r="680">
          <cell r="C680">
            <v>4660136228363</v>
          </cell>
          <cell r="D680" t="str">
            <v>ЦБ-00008243</v>
          </cell>
          <cell r="E680" t="str">
            <v>Ликвид АВ</v>
          </cell>
          <cell r="F680" t="str">
            <v>ISBN нет</v>
          </cell>
        </row>
        <row r="681">
          <cell r="C681">
            <v>4660136228370</v>
          </cell>
          <cell r="D681" t="str">
            <v>ЦБ-00008249</v>
          </cell>
          <cell r="E681" t="str">
            <v>Ликвид АВ</v>
          </cell>
          <cell r="F681" t="str">
            <v>ISBN нет</v>
          </cell>
        </row>
        <row r="682">
          <cell r="C682">
            <v>4660136228387</v>
          </cell>
          <cell r="D682" t="str">
            <v>ЦБ-00008250</v>
          </cell>
          <cell r="E682" t="str">
            <v>Ликвид АВ</v>
          </cell>
          <cell r="F682" t="str">
            <v>ISBN нет</v>
          </cell>
        </row>
        <row r="683">
          <cell r="C683">
            <v>4660136228394</v>
          </cell>
          <cell r="D683" t="str">
            <v>ЦБ-00008251</v>
          </cell>
          <cell r="E683" t="str">
            <v>Ликвид АВ</v>
          </cell>
          <cell r="F683" t="str">
            <v>ISBN нет</v>
          </cell>
        </row>
        <row r="684">
          <cell r="C684">
            <v>4660136228400</v>
          </cell>
          <cell r="D684" t="str">
            <v>ЦБ-00008252</v>
          </cell>
          <cell r="E684" t="str">
            <v>Ликвид АВ</v>
          </cell>
          <cell r="F684" t="str">
            <v>ISBN нет</v>
          </cell>
        </row>
        <row r="685">
          <cell r="C685">
            <v>4660136228417</v>
          </cell>
          <cell r="D685" t="str">
            <v>ЦБ-00008253</v>
          </cell>
          <cell r="E685" t="str">
            <v>Ликвид АВ</v>
          </cell>
          <cell r="F685" t="str">
            <v>ISBN нет</v>
          </cell>
        </row>
        <row r="686">
          <cell r="C686">
            <v>4660136228424</v>
          </cell>
          <cell r="D686" t="str">
            <v>ЦБ-00008254</v>
          </cell>
          <cell r="E686" t="str">
            <v>Ликвид АВ</v>
          </cell>
          <cell r="F686" t="str">
            <v>ISBN нет</v>
          </cell>
        </row>
        <row r="687">
          <cell r="C687">
            <v>4660136228431</v>
          </cell>
          <cell r="D687" t="str">
            <v>ЦБ-00008255</v>
          </cell>
          <cell r="E687" t="str">
            <v>Ликвид АВ</v>
          </cell>
          <cell r="F687" t="str">
            <v>ISBN нет</v>
          </cell>
        </row>
        <row r="688">
          <cell r="C688">
            <v>4660136228448</v>
          </cell>
          <cell r="D688" t="str">
            <v>ЦБ-00008256</v>
          </cell>
          <cell r="E688" t="str">
            <v>Ликвид АВ</v>
          </cell>
          <cell r="F688" t="str">
            <v>ISBN нет</v>
          </cell>
        </row>
        <row r="689">
          <cell r="C689">
            <v>4660136228455</v>
          </cell>
          <cell r="D689" t="str">
            <v>ЦБ-00008257</v>
          </cell>
          <cell r="E689" t="str">
            <v>Ликвид АВ</v>
          </cell>
          <cell r="F689" t="str">
            <v>ISBN нет</v>
          </cell>
        </row>
        <row r="690">
          <cell r="D690" t="str">
            <v>ЦБ-00002912</v>
          </cell>
          <cell r="E690" t="str">
            <v>Вывод</v>
          </cell>
          <cell r="F690" t="str">
            <v>Состояние ISBN нет</v>
          </cell>
        </row>
        <row r="691">
          <cell r="D691" t="str">
            <v>ЦБ-00003537</v>
          </cell>
          <cell r="E691" t="str">
            <v>Вывод</v>
          </cell>
          <cell r="F691" t="str">
            <v>ISBN нет</v>
          </cell>
        </row>
        <row r="692">
          <cell r="D692" t="str">
            <v>ЦБ-00004671</v>
          </cell>
          <cell r="E692" t="str">
            <v>Вывод</v>
          </cell>
          <cell r="F692" t="str">
            <v>ISBN нет</v>
          </cell>
        </row>
        <row r="693">
          <cell r="D693" t="str">
            <v>ЦБ-00008389</v>
          </cell>
          <cell r="E693" t="str">
            <v>Ликвид АВ</v>
          </cell>
          <cell r="F693" t="str">
            <v>ISBN нет</v>
          </cell>
        </row>
        <row r="694">
          <cell r="D694" t="str">
            <v>ЦБ-00002922</v>
          </cell>
          <cell r="E694" t="str">
            <v>Закрыт</v>
          </cell>
          <cell r="F694" t="str">
            <v>ISBN 978-5-906964-61-8</v>
          </cell>
        </row>
        <row r="695">
          <cell r="D695" t="str">
            <v>ЦБ-00003097</v>
          </cell>
          <cell r="E695" t="str">
            <v>Ликвид С</v>
          </cell>
          <cell r="F695" t="str">
            <v>ISBN нет</v>
          </cell>
        </row>
        <row r="696">
          <cell r="D696" t="str">
            <v>ЦБ-00008977</v>
          </cell>
          <cell r="E696" t="str">
            <v>Готовится к выпуску!</v>
          </cell>
          <cell r="F696" t="str">
            <v>ISBN нет</v>
          </cell>
        </row>
        <row r="697">
          <cell r="D697" t="str">
            <v>ЦБ-00010429</v>
          </cell>
          <cell r="E697" t="str">
            <v>Готовится к выпуску!</v>
          </cell>
          <cell r="F697" t="str">
            <v>ISBN нет</v>
          </cell>
        </row>
        <row r="698">
          <cell r="D698" t="str">
            <v>ЦБ-00006653</v>
          </cell>
          <cell r="E698" t="str">
            <v>Готовится к выпуску!</v>
          </cell>
          <cell r="F698" t="str">
            <v>ISBN нет</v>
          </cell>
        </row>
        <row r="699">
          <cell r="D699" t="str">
            <v>ЦБ-00005774</v>
          </cell>
          <cell r="E699" t="str">
            <v>Готовится к выпуску!</v>
          </cell>
          <cell r="F699" t="str">
            <v>ISBN нет</v>
          </cell>
        </row>
        <row r="700">
          <cell r="D700" t="str">
            <v>ЦБ-00007213</v>
          </cell>
          <cell r="E700" t="str">
            <v>Готовится к выпуску!</v>
          </cell>
          <cell r="F700" t="str">
            <v>ISBN нет</v>
          </cell>
        </row>
        <row r="701">
          <cell r="D701" t="str">
            <v>ЦБ-00006126</v>
          </cell>
          <cell r="E701" t="str">
            <v>Готовится к выпуску!</v>
          </cell>
          <cell r="F701" t="str">
            <v>ISBN нет</v>
          </cell>
        </row>
        <row r="702">
          <cell r="D702" t="str">
            <v>ЦБ-00005397</v>
          </cell>
          <cell r="E702" t="str">
            <v>Готовится к выпуску!</v>
          </cell>
          <cell r="F702" t="str">
            <v>ISBN нет</v>
          </cell>
        </row>
        <row r="703">
          <cell r="D703" t="str">
            <v>ЦБ-00008279</v>
          </cell>
          <cell r="E703" t="str">
            <v>Готовится к выпуску!</v>
          </cell>
          <cell r="F703" t="str">
            <v>ISBN нет</v>
          </cell>
        </row>
        <row r="704">
          <cell r="D704" t="str">
            <v>ЦБ-00006125</v>
          </cell>
          <cell r="E704" t="str">
            <v>Готовится к выпуску!</v>
          </cell>
          <cell r="F704" t="str">
            <v>ISBN нет</v>
          </cell>
        </row>
        <row r="705">
          <cell r="D705" t="str">
            <v>ЦБ-00006979</v>
          </cell>
          <cell r="E705" t="str">
            <v>Ликвид АВ</v>
          </cell>
          <cell r="F705" t="str">
            <v>ISBN нет</v>
          </cell>
        </row>
        <row r="706">
          <cell r="D706" t="str">
            <v>ЦБ-00010434</v>
          </cell>
          <cell r="E706" t="str">
            <v>Готовится к выпуску!</v>
          </cell>
          <cell r="F706" t="str">
            <v>ISBN нет</v>
          </cell>
        </row>
        <row r="707">
          <cell r="D707" t="str">
            <v>ЦБ-00006136</v>
          </cell>
          <cell r="E707" t="str">
            <v>Готовится к выпуску!</v>
          </cell>
          <cell r="F707" t="str">
            <v>ISBN нет</v>
          </cell>
        </row>
        <row r="708">
          <cell r="D708" t="str">
            <v>ЦБ-00006227</v>
          </cell>
          <cell r="E708" t="str">
            <v>Готовится к выпуску!</v>
          </cell>
          <cell r="F708" t="str">
            <v>ISBN нет</v>
          </cell>
        </row>
        <row r="709">
          <cell r="D709" t="str">
            <v>ЦБ-00005688</v>
          </cell>
          <cell r="E709" t="str">
            <v>Вывод</v>
          </cell>
          <cell r="F709" t="str">
            <v>ISBN нет</v>
          </cell>
        </row>
        <row r="710">
          <cell r="D710" t="str">
            <v>ЦБ-00005690</v>
          </cell>
          <cell r="E710" t="str">
            <v>Ликвид АВ</v>
          </cell>
          <cell r="F710" t="str">
            <v>ISBN нет</v>
          </cell>
        </row>
        <row r="711">
          <cell r="D711" t="str">
            <v>ЦБ-00005689</v>
          </cell>
          <cell r="E711" t="str">
            <v>Вывод</v>
          </cell>
          <cell r="F711" t="str">
            <v>ISBN нет</v>
          </cell>
        </row>
        <row r="712">
          <cell r="D712" t="str">
            <v>ЦБ-00005691</v>
          </cell>
          <cell r="E712" t="str">
            <v>Ликвид АВ</v>
          </cell>
          <cell r="F712" t="str">
            <v>ISBN нет</v>
          </cell>
        </row>
        <row r="713">
          <cell r="D713" t="str">
            <v>ЦБ-00006970</v>
          </cell>
          <cell r="E713" t="str">
            <v>Ликвид АВ</v>
          </cell>
          <cell r="F713" t="str">
            <v>ISBN нет</v>
          </cell>
        </row>
        <row r="714">
          <cell r="D714" t="str">
            <v>ЦБ-00006862</v>
          </cell>
          <cell r="E714" t="str">
            <v>Ликвид АВ</v>
          </cell>
          <cell r="F714" t="str">
            <v>ISBN нет</v>
          </cell>
        </row>
        <row r="715">
          <cell r="D715" t="str">
            <v>ЦБ-00006969</v>
          </cell>
          <cell r="E715" t="str">
            <v>Ликвид АВ</v>
          </cell>
          <cell r="F715" t="str">
            <v>ISBN нет</v>
          </cell>
        </row>
        <row r="716">
          <cell r="D716" t="str">
            <v>ЦБ-00007613</v>
          </cell>
          <cell r="E716" t="str">
            <v>Ликвид АВ</v>
          </cell>
          <cell r="F716" t="str">
            <v>ISBN нет</v>
          </cell>
        </row>
        <row r="717">
          <cell r="D717" t="str">
            <v>ЦБ-00006860</v>
          </cell>
          <cell r="E717" t="str">
            <v>Ликвид АВ</v>
          </cell>
          <cell r="F717" t="str">
            <v>ISBN нет</v>
          </cell>
        </row>
        <row r="718">
          <cell r="D718" t="str">
            <v>ЦБ-00010118</v>
          </cell>
          <cell r="E718" t="str">
            <v>Закрыт</v>
          </cell>
          <cell r="F718" t="str">
            <v>ISBN нет</v>
          </cell>
        </row>
        <row r="719">
          <cell r="D719" t="str">
            <v>ЦБ-00010119</v>
          </cell>
          <cell r="E719" t="str">
            <v>Закрыт</v>
          </cell>
          <cell r="F719" t="str">
            <v>ISBN нет</v>
          </cell>
        </row>
        <row r="720">
          <cell r="D720" t="str">
            <v>ЦБ-00002561</v>
          </cell>
          <cell r="E720" t="str">
            <v>Вывод</v>
          </cell>
          <cell r="F720" t="str">
            <v>ISBN нет</v>
          </cell>
          <cell r="G720">
            <v>1</v>
          </cell>
        </row>
        <row r="721">
          <cell r="D721" t="str">
            <v>ЦБ-00009354</v>
          </cell>
          <cell r="E721" t="str">
            <v>Готовится к выпуску!</v>
          </cell>
          <cell r="F721" t="str">
            <v>ISBN нет</v>
          </cell>
        </row>
        <row r="722">
          <cell r="D722" t="str">
            <v>ЦБ-00009285</v>
          </cell>
          <cell r="E722" t="str">
            <v>Готовится к выпуску!</v>
          </cell>
          <cell r="F722" t="str">
            <v>ISBN нет</v>
          </cell>
        </row>
        <row r="723">
          <cell r="D723" t="str">
            <v>ЦБ-00009353</v>
          </cell>
          <cell r="E723" t="str">
            <v>Готовится к выпуску!</v>
          </cell>
          <cell r="F723" t="str">
            <v>ISBN нет</v>
          </cell>
        </row>
        <row r="724">
          <cell r="D724" t="str">
            <v>ЦБ-00009352</v>
          </cell>
          <cell r="E724" t="str">
            <v>Готовится к выпуску!</v>
          </cell>
          <cell r="F724" t="str">
            <v>ISBN нет</v>
          </cell>
        </row>
        <row r="725">
          <cell r="D725" t="str">
            <v>ЦБ-00009440</v>
          </cell>
          <cell r="E725" t="str">
            <v>Новинка</v>
          </cell>
          <cell r="F725" t="str">
            <v>ISBN нет</v>
          </cell>
        </row>
        <row r="726">
          <cell r="D726" t="str">
            <v>ЦБ-00009434</v>
          </cell>
          <cell r="E726" t="str">
            <v>Новинка</v>
          </cell>
          <cell r="F726" t="str">
            <v>ISBN нет</v>
          </cell>
        </row>
        <row r="727">
          <cell r="D727" t="str">
            <v>ЦБ-00009439</v>
          </cell>
          <cell r="E727" t="str">
            <v>Новинка</v>
          </cell>
          <cell r="F727" t="str">
            <v>ISBN нет</v>
          </cell>
        </row>
        <row r="728">
          <cell r="D728" t="str">
            <v>ЦБ-00009438</v>
          </cell>
          <cell r="E728" t="str">
            <v>Новинка</v>
          </cell>
          <cell r="F728" t="str">
            <v>ISBN нет</v>
          </cell>
        </row>
        <row r="729">
          <cell r="D729" t="str">
            <v>ЦБ-00008227</v>
          </cell>
          <cell r="E729" t="str">
            <v>Новинка</v>
          </cell>
          <cell r="F729" t="str">
            <v>ISBN нет</v>
          </cell>
        </row>
        <row r="730">
          <cell r="D730" t="str">
            <v>ЦБ-00002906</v>
          </cell>
          <cell r="E730" t="str">
            <v>Ликвид АВ</v>
          </cell>
          <cell r="F730" t="str">
            <v>ISBN нет</v>
          </cell>
        </row>
        <row r="731">
          <cell r="D731" t="str">
            <v>ЦБ-00003337</v>
          </cell>
          <cell r="E731" t="str">
            <v>Ликвид АВ</v>
          </cell>
          <cell r="F731" t="str">
            <v>ISBN нет</v>
          </cell>
        </row>
        <row r="732">
          <cell r="D732" t="str">
            <v>ЦБ-00005168</v>
          </cell>
          <cell r="E732" t="str">
            <v>Ликвид АВ</v>
          </cell>
          <cell r="F732" t="str">
            <v>ISBN нет</v>
          </cell>
        </row>
        <row r="733">
          <cell r="D733" t="str">
            <v>ЦБ-00005223</v>
          </cell>
          <cell r="E733" t="str">
            <v>Ликвид С</v>
          </cell>
          <cell r="F733" t="str">
            <v>ISBN нет</v>
          </cell>
        </row>
        <row r="734">
          <cell r="D734" t="str">
            <v>ЦБ-00003621</v>
          </cell>
          <cell r="E734" t="str">
            <v>Ликвид АВ</v>
          </cell>
          <cell r="F734" t="str">
            <v>ISBN нет</v>
          </cell>
        </row>
        <row r="735">
          <cell r="D735" t="str">
            <v>ЦБ-00003574</v>
          </cell>
          <cell r="E735" t="str">
            <v>Ликвид АВ</v>
          </cell>
          <cell r="F735" t="str">
            <v>ISBN нет</v>
          </cell>
        </row>
        <row r="736">
          <cell r="D736" t="str">
            <v>ЦБ-00005196</v>
          </cell>
          <cell r="E736" t="str">
            <v>Ликвид АВ</v>
          </cell>
          <cell r="F736" t="str">
            <v>ISBN нет</v>
          </cell>
        </row>
        <row r="737">
          <cell r="D737" t="str">
            <v>ЦБ-00005143</v>
          </cell>
          <cell r="E737" t="str">
            <v>Вывод</v>
          </cell>
          <cell r="F737" t="str">
            <v>ISBN нет</v>
          </cell>
        </row>
        <row r="738">
          <cell r="D738" t="str">
            <v>ЦБ-00006084</v>
          </cell>
          <cell r="E738" t="str">
            <v>Вывод</v>
          </cell>
          <cell r="F738" t="str">
            <v>ISBN нет</v>
          </cell>
        </row>
        <row r="739">
          <cell r="D739" t="str">
            <v>ЦБ-00008397</v>
          </cell>
          <cell r="E739" t="str">
            <v>Новинка</v>
          </cell>
          <cell r="F739" t="str">
            <v>ISBN нет</v>
          </cell>
        </row>
        <row r="740">
          <cell r="D740" t="str">
            <v>ЦБ-00008226</v>
          </cell>
          <cell r="E740" t="str">
            <v>Новинка</v>
          </cell>
          <cell r="F740" t="str">
            <v>ISBN нет</v>
          </cell>
        </row>
        <row r="741">
          <cell r="D741" t="str">
            <v>ЦБ-00005606</v>
          </cell>
          <cell r="E741" t="str">
            <v>Вывод</v>
          </cell>
          <cell r="F741" t="str">
            <v>ISBN нет</v>
          </cell>
        </row>
        <row r="742">
          <cell r="D742" t="str">
            <v>ЦБ-00007054</v>
          </cell>
          <cell r="E742" t="str">
            <v>ХИТ</v>
          </cell>
          <cell r="F742" t="str">
            <v>ISBN нет</v>
          </cell>
        </row>
        <row r="743">
          <cell r="D743" t="str">
            <v>ЦБ-00005810</v>
          </cell>
          <cell r="E743" t="str">
            <v>Ликвид АВ</v>
          </cell>
          <cell r="F743" t="str">
            <v>ISBN нет</v>
          </cell>
        </row>
        <row r="744">
          <cell r="D744" t="str">
            <v>ЦБ-00005796</v>
          </cell>
          <cell r="E744" t="str">
            <v>Вывод</v>
          </cell>
          <cell r="F744" t="str">
            <v>ISBN нет</v>
          </cell>
        </row>
        <row r="745">
          <cell r="D745" t="str">
            <v>ЦБ-00006220</v>
          </cell>
          <cell r="E745" t="str">
            <v>Ликвид АВ</v>
          </cell>
          <cell r="F745" t="str">
            <v>ISBN нет</v>
          </cell>
        </row>
        <row r="746">
          <cell r="D746" t="str">
            <v>ЦБ-00005347</v>
          </cell>
          <cell r="E746" t="str">
            <v>Вывод</v>
          </cell>
          <cell r="F746" t="str">
            <v>ISBN нет</v>
          </cell>
        </row>
        <row r="747">
          <cell r="D747" t="str">
            <v>ЦБ-00005391</v>
          </cell>
          <cell r="E747" t="str">
            <v>Ликвид АВ</v>
          </cell>
          <cell r="F747" t="str">
            <v>ISBN нет</v>
          </cell>
        </row>
        <row r="748">
          <cell r="D748" t="str">
            <v>ЦБ-00006858</v>
          </cell>
          <cell r="E748" t="str">
            <v>Ликвид АВ</v>
          </cell>
          <cell r="F748" t="str">
            <v>ISBN нет</v>
          </cell>
        </row>
        <row r="749">
          <cell r="D749" t="str">
            <v>ЦБ-00005348</v>
          </cell>
          <cell r="E749" t="str">
            <v>Вывод</v>
          </cell>
          <cell r="F749" t="str">
            <v>ISBN нет</v>
          </cell>
        </row>
        <row r="750">
          <cell r="D750" t="str">
            <v>ЦБ-00005202</v>
          </cell>
          <cell r="E750" t="str">
            <v>Вывод</v>
          </cell>
          <cell r="F750" t="str">
            <v>ISBN нет</v>
          </cell>
        </row>
        <row r="751">
          <cell r="D751" t="str">
            <v>ЦБ-00006393</v>
          </cell>
          <cell r="E751" t="str">
            <v>Вывод</v>
          </cell>
          <cell r="F751" t="str">
            <v>ISBN нет</v>
          </cell>
        </row>
        <row r="752">
          <cell r="D752" t="str">
            <v>ЦБ-00006857</v>
          </cell>
          <cell r="E752" t="str">
            <v>Вывод</v>
          </cell>
          <cell r="F752" t="str">
            <v>ISBN нет</v>
          </cell>
        </row>
        <row r="753">
          <cell r="D753" t="str">
            <v>ЦБ-00005797</v>
          </cell>
          <cell r="E753" t="str">
            <v>Вывод</v>
          </cell>
          <cell r="F753" t="str">
            <v>ISBN нет</v>
          </cell>
        </row>
        <row r="754">
          <cell r="D754" t="str">
            <v>ЦБ-00005584</v>
          </cell>
          <cell r="E754" t="str">
            <v>Вывод</v>
          </cell>
          <cell r="F754" t="str">
            <v>ISBN нет</v>
          </cell>
        </row>
        <row r="755">
          <cell r="D755" t="str">
            <v>ЦБ-00006594</v>
          </cell>
          <cell r="E755" t="str">
            <v>Вывод</v>
          </cell>
          <cell r="F755" t="str">
            <v>ISBN нет</v>
          </cell>
        </row>
        <row r="756">
          <cell r="D756" t="str">
            <v>ЦБ-00005336</v>
          </cell>
          <cell r="E756" t="str">
            <v>Вывод</v>
          </cell>
          <cell r="F756" t="str">
            <v>ISBN нет</v>
          </cell>
        </row>
        <row r="757">
          <cell r="D757" t="str">
            <v>ЦБ-00007756</v>
          </cell>
          <cell r="E757" t="str">
            <v>Вывод</v>
          </cell>
          <cell r="F757" t="str">
            <v>ISBN нет</v>
          </cell>
        </row>
        <row r="758">
          <cell r="D758" t="str">
            <v>ЦБ-00009284</v>
          </cell>
          <cell r="E758" t="str">
            <v>Готовится к выпуску!</v>
          </cell>
          <cell r="F758" t="str">
            <v>ISBN нет</v>
          </cell>
        </row>
        <row r="759">
          <cell r="D759" t="str">
            <v>ЦБ-00009281</v>
          </cell>
          <cell r="E759" t="str">
            <v>Готовится к выпуску!</v>
          </cell>
          <cell r="F759" t="str">
            <v>ISBN нет</v>
          </cell>
        </row>
        <row r="760">
          <cell r="D760" t="str">
            <v>ЦБ-00009283</v>
          </cell>
          <cell r="E760" t="str">
            <v>Готовится к выпуску!</v>
          </cell>
          <cell r="F760" t="str">
            <v>ISBN нет</v>
          </cell>
        </row>
        <row r="761">
          <cell r="D761" t="str">
            <v>ЦБ-00009282</v>
          </cell>
          <cell r="E761" t="str">
            <v>Готовится к выпуску!</v>
          </cell>
          <cell r="F761" t="str">
            <v>ISBN нет</v>
          </cell>
        </row>
        <row r="762">
          <cell r="D762" t="str">
            <v>ЦБ-00008050</v>
          </cell>
          <cell r="E762" t="str">
            <v>Ликвид АВ</v>
          </cell>
          <cell r="F762" t="str">
            <v>ISBN нет</v>
          </cell>
        </row>
        <row r="763">
          <cell r="D763" t="str">
            <v>ЦБ-00008051</v>
          </cell>
          <cell r="E763" t="str">
            <v>Ликвид АВ</v>
          </cell>
          <cell r="F763" t="str">
            <v>ISBN нет</v>
          </cell>
        </row>
        <row r="764">
          <cell r="D764" t="str">
            <v>ЦБ-00008052</v>
          </cell>
          <cell r="E764" t="str">
            <v>Ликвид АВ</v>
          </cell>
          <cell r="F764" t="str">
            <v>ISBN нет</v>
          </cell>
        </row>
        <row r="765">
          <cell r="D765" t="str">
            <v>ЦБ-00008053</v>
          </cell>
          <cell r="E765" t="str">
            <v>Ликвид АВ</v>
          </cell>
          <cell r="F765" t="str">
            <v>ISBN нет</v>
          </cell>
        </row>
        <row r="766">
          <cell r="D766" t="str">
            <v>ЦБ-00008054</v>
          </cell>
          <cell r="E766" t="str">
            <v>Ликвид АВ</v>
          </cell>
          <cell r="F766" t="str">
            <v>ISBN нет</v>
          </cell>
        </row>
        <row r="767">
          <cell r="D767" t="str">
            <v>ЦБ-00006266</v>
          </cell>
          <cell r="E767" t="str">
            <v>Вывод</v>
          </cell>
          <cell r="F767" t="str">
            <v>ISBN нет</v>
          </cell>
        </row>
        <row r="768">
          <cell r="D768" t="str">
            <v>ЦБ-00006269</v>
          </cell>
          <cell r="E768" t="str">
            <v>Вывод</v>
          </cell>
          <cell r="F768" t="str">
            <v>ISBN нет</v>
          </cell>
        </row>
        <row r="769">
          <cell r="D769" t="str">
            <v>ЦБ-00006268</v>
          </cell>
          <cell r="E769" t="str">
            <v>Вывод</v>
          </cell>
          <cell r="F769" t="str">
            <v>ISBN нет</v>
          </cell>
        </row>
        <row r="770">
          <cell r="D770" t="str">
            <v>ЦБ-00008238</v>
          </cell>
          <cell r="E770" t="str">
            <v>Закрыт</v>
          </cell>
          <cell r="F770" t="str">
            <v>ISBN нет</v>
          </cell>
        </row>
        <row r="771">
          <cell r="D771" t="str">
            <v>ЦБ-00006978</v>
          </cell>
          <cell r="E771" t="str">
            <v>Ликвид АВ</v>
          </cell>
          <cell r="F771" t="str">
            <v>ISBN нет</v>
          </cell>
        </row>
        <row r="772">
          <cell r="D772" t="str">
            <v>ЦБ-00006261</v>
          </cell>
          <cell r="E772" t="str">
            <v>Вывод</v>
          </cell>
          <cell r="F772" t="str">
            <v>ISBN нет</v>
          </cell>
        </row>
        <row r="773">
          <cell r="D773" t="str">
            <v>ЦБ-00005850</v>
          </cell>
          <cell r="E773" t="str">
            <v>Ликвид АВ</v>
          </cell>
          <cell r="F773" t="str">
            <v>ISBN нет</v>
          </cell>
        </row>
        <row r="774">
          <cell r="D774" t="str">
            <v>ЦБ-00007410</v>
          </cell>
          <cell r="E774" t="str">
            <v>Ликвид АВ</v>
          </cell>
          <cell r="F774" t="str">
            <v>ISBN нет</v>
          </cell>
        </row>
        <row r="775">
          <cell r="C775">
            <v>5303321</v>
          </cell>
          <cell r="D775" t="str">
            <v>ЦБ-00006950</v>
          </cell>
          <cell r="E775" t="str">
            <v>Ликвид АВ</v>
          </cell>
          <cell r="F775" t="str">
            <v>ISBN нет</v>
          </cell>
        </row>
        <row r="776">
          <cell r="D776" t="str">
            <v>ЦБ-00010676</v>
          </cell>
          <cell r="E776" t="str">
            <v>Готовится к выпуску!</v>
          </cell>
          <cell r="F776" t="str">
            <v>ISBN нет</v>
          </cell>
        </row>
        <row r="777">
          <cell r="D777" t="str">
            <v>ЦБ-00006135</v>
          </cell>
          <cell r="E777" t="str">
            <v>Готовится к выпуску!</v>
          </cell>
          <cell r="F777" t="str">
            <v>ISBN нет</v>
          </cell>
        </row>
        <row r="778">
          <cell r="D778" t="str">
            <v>ЦБ-00006366</v>
          </cell>
          <cell r="E778" t="str">
            <v>Готовится к выпуску!</v>
          </cell>
          <cell r="F778" t="str">
            <v>ISBN нет</v>
          </cell>
        </row>
        <row r="779">
          <cell r="D779" t="str">
            <v>ЦБ-00006133</v>
          </cell>
          <cell r="E779" t="str">
            <v>Готовится к выпуску!</v>
          </cell>
          <cell r="F779" t="str">
            <v>ISBN нет</v>
          </cell>
        </row>
        <row r="780">
          <cell r="D780" t="str">
            <v>ЦБ-00006191</v>
          </cell>
          <cell r="E780" t="str">
            <v>Готовится к выпуску!</v>
          </cell>
          <cell r="F780" t="str">
            <v>ISBN нет</v>
          </cell>
        </row>
        <row r="781">
          <cell r="D781" t="str">
            <v>ЦБ-00006480</v>
          </cell>
          <cell r="E781" t="str">
            <v>Готовится к выпуску!</v>
          </cell>
          <cell r="F781" t="str">
            <v>ISBN нет</v>
          </cell>
        </row>
        <row r="782">
          <cell r="D782" t="str">
            <v>ЦБ-00008223</v>
          </cell>
          <cell r="E782" t="str">
            <v>Новинка</v>
          </cell>
          <cell r="F782" t="str">
            <v>ISBN нет</v>
          </cell>
        </row>
        <row r="783">
          <cell r="D783" t="str">
            <v>ЦБ-00005166</v>
          </cell>
          <cell r="E783" t="str">
            <v>Ликвид АВ</v>
          </cell>
          <cell r="F783" t="str">
            <v>ISBN нет</v>
          </cell>
        </row>
        <row r="784">
          <cell r="D784" t="str">
            <v>ЦБ-00005220</v>
          </cell>
          <cell r="E784" t="str">
            <v>Ликвид С</v>
          </cell>
          <cell r="F784" t="str">
            <v>ISBN нет</v>
          </cell>
        </row>
        <row r="785">
          <cell r="D785" t="str">
            <v>ЦБ-00003620</v>
          </cell>
          <cell r="E785" t="str">
            <v>Ликвид АВ</v>
          </cell>
          <cell r="F785" t="str">
            <v>ISBN нет</v>
          </cell>
        </row>
        <row r="786">
          <cell r="D786" t="str">
            <v>ЦБ-00003579</v>
          </cell>
          <cell r="E786" t="str">
            <v>Ликвид АВ</v>
          </cell>
          <cell r="F786" t="str">
            <v>ISBN нет</v>
          </cell>
        </row>
        <row r="787">
          <cell r="D787" t="str">
            <v>ЦБ-00006083</v>
          </cell>
          <cell r="E787" t="str">
            <v>Вывод</v>
          </cell>
          <cell r="F787" t="str">
            <v>ISBN нет</v>
          </cell>
        </row>
        <row r="788">
          <cell r="D788" t="str">
            <v>ЦБ-00008393</v>
          </cell>
          <cell r="E788" t="str">
            <v>Новинка</v>
          </cell>
          <cell r="F788" t="str">
            <v>ISBN нет</v>
          </cell>
        </row>
        <row r="789">
          <cell r="D789" t="str">
            <v>ЦБ-00008222</v>
          </cell>
          <cell r="E789" t="str">
            <v>Новинка</v>
          </cell>
          <cell r="F789" t="str">
            <v>ISBN нет</v>
          </cell>
        </row>
        <row r="790">
          <cell r="D790" t="str">
            <v>ЦБ-00005605</v>
          </cell>
          <cell r="E790" t="str">
            <v>Вывод</v>
          </cell>
          <cell r="F790" t="str">
            <v>ISBN нет</v>
          </cell>
        </row>
        <row r="791">
          <cell r="D791" t="str">
            <v>ЦБ-00007055</v>
          </cell>
          <cell r="E791" t="str">
            <v>ХИТ</v>
          </cell>
          <cell r="F791" t="str">
            <v>ISBN нет</v>
          </cell>
        </row>
        <row r="792">
          <cell r="D792" t="str">
            <v>ЦБ-00005809</v>
          </cell>
          <cell r="E792" t="str">
            <v>Ликвид АВ</v>
          </cell>
          <cell r="F792" t="str">
            <v>ISBN нет</v>
          </cell>
        </row>
        <row r="793">
          <cell r="D793" t="str">
            <v>ЦБ-00005142</v>
          </cell>
          <cell r="E793" t="str">
            <v>Вывод</v>
          </cell>
          <cell r="F793" t="str">
            <v>ISBN нет</v>
          </cell>
        </row>
        <row r="794">
          <cell r="D794" t="str">
            <v>ЦБ-00005198</v>
          </cell>
          <cell r="E794" t="str">
            <v>Ликвид АВ</v>
          </cell>
          <cell r="F794" t="str">
            <v>ISBN нет</v>
          </cell>
        </row>
        <row r="795">
          <cell r="D795" t="str">
            <v>ЦБ-00006694</v>
          </cell>
          <cell r="E795" t="str">
            <v>Ликвид АВ</v>
          </cell>
          <cell r="F795" t="str">
            <v>ISBN нет</v>
          </cell>
        </row>
        <row r="796">
          <cell r="D796" t="str">
            <v>ЦБ-00006695</v>
          </cell>
          <cell r="E796" t="str">
            <v>Готовится к выпуску!</v>
          </cell>
          <cell r="F796" t="str">
            <v>ISBN нет</v>
          </cell>
        </row>
        <row r="797">
          <cell r="D797" t="str">
            <v>ЦБ-00005385</v>
          </cell>
          <cell r="E797" t="str">
            <v>Ликвид АВ</v>
          </cell>
          <cell r="F797" t="str">
            <v>ISBN нет</v>
          </cell>
        </row>
        <row r="798">
          <cell r="D798" t="str">
            <v>ЦБ-00007985</v>
          </cell>
          <cell r="E798" t="str">
            <v>Ликвид АВ</v>
          </cell>
          <cell r="F798" t="str">
            <v>ISBN нет</v>
          </cell>
        </row>
        <row r="799">
          <cell r="D799" t="str">
            <v>ЦБ-00005425</v>
          </cell>
          <cell r="E799" t="str">
            <v>Ликвид АВ</v>
          </cell>
          <cell r="F799" t="str">
            <v>ISBN нет</v>
          </cell>
        </row>
        <row r="800">
          <cell r="C800" t="str">
            <v>03-00003423</v>
          </cell>
          <cell r="D800" t="str">
            <v>ЦБ-00006942</v>
          </cell>
          <cell r="E800" t="str">
            <v>Ликвид АВ</v>
          </cell>
          <cell r="F800" t="str">
            <v>ISBN нет</v>
          </cell>
        </row>
        <row r="801">
          <cell r="D801" t="str">
            <v>ЦБ-00010117</v>
          </cell>
          <cell r="E801" t="str">
            <v>ХИТ</v>
          </cell>
          <cell r="F801" t="str">
            <v>ISBN нет</v>
          </cell>
        </row>
        <row r="802">
          <cell r="D802" t="str">
            <v>ЦБ-00010116</v>
          </cell>
          <cell r="E802" t="str">
            <v>ХИТ</v>
          </cell>
          <cell r="F802" t="str">
            <v>ISBN нет</v>
          </cell>
        </row>
        <row r="803">
          <cell r="D803" t="str">
            <v>ЦБ-00006648</v>
          </cell>
          <cell r="E803" t="str">
            <v>Ликвид АВ</v>
          </cell>
          <cell r="F803" t="str">
            <v>ISBN нет</v>
          </cell>
        </row>
        <row r="804">
          <cell r="D804" t="str">
            <v>ЦБ-00006646</v>
          </cell>
          <cell r="E804" t="str">
            <v>Вывод</v>
          </cell>
          <cell r="F804" t="str">
            <v>ISBN нет</v>
          </cell>
        </row>
        <row r="805">
          <cell r="D805" t="str">
            <v>ЦБ-00006647</v>
          </cell>
          <cell r="E805" t="str">
            <v>ХИТ</v>
          </cell>
          <cell r="F805" t="str">
            <v>ISBN нет</v>
          </cell>
        </row>
        <row r="806">
          <cell r="D806" t="str">
            <v>ЦБ-00006645</v>
          </cell>
          <cell r="E806" t="str">
            <v>Вывод</v>
          </cell>
          <cell r="F806" t="str">
            <v>ISBN нет</v>
          </cell>
        </row>
        <row r="807">
          <cell r="D807" t="str">
            <v>ЦБ-00003568</v>
          </cell>
          <cell r="E807" t="str">
            <v>Вывод</v>
          </cell>
          <cell r="F807" t="str">
            <v>ISBN нет</v>
          </cell>
        </row>
        <row r="808">
          <cell r="D808" t="str">
            <v>ЦБ-00007664</v>
          </cell>
          <cell r="E808" t="str">
            <v>Вывод</v>
          </cell>
          <cell r="F808" t="str">
            <v>ISBN нет</v>
          </cell>
        </row>
        <row r="809">
          <cell r="D809" t="str">
            <v>ЦБ-00006596</v>
          </cell>
          <cell r="E809" t="str">
            <v>Ликвид АВ</v>
          </cell>
          <cell r="F809" t="str">
            <v>ISBN нет</v>
          </cell>
        </row>
        <row r="810">
          <cell r="D810" t="str">
            <v>ЦБ-00005815</v>
          </cell>
          <cell r="E810" t="str">
            <v>Вывод</v>
          </cell>
          <cell r="F810" t="str">
            <v>ISBN нет</v>
          </cell>
        </row>
        <row r="811">
          <cell r="D811" t="str">
            <v>ЦБ-00003647</v>
          </cell>
          <cell r="E811" t="str">
            <v>Вывод</v>
          </cell>
          <cell r="F811" t="str">
            <v>ISBN нет</v>
          </cell>
        </row>
        <row r="812">
          <cell r="D812" t="str">
            <v>ЦБ-00005816</v>
          </cell>
          <cell r="E812" t="str">
            <v>Вывод</v>
          </cell>
          <cell r="F812" t="str">
            <v>ISBN нет</v>
          </cell>
        </row>
        <row r="813">
          <cell r="D813" t="str">
            <v>ЦБ-00005803</v>
          </cell>
          <cell r="E813" t="str">
            <v>Вывод</v>
          </cell>
          <cell r="F813" t="str">
            <v>ISBN нет</v>
          </cell>
        </row>
        <row r="814">
          <cell r="D814" t="str">
            <v>ЦБ-00005800</v>
          </cell>
          <cell r="E814" t="str">
            <v>Вывод</v>
          </cell>
          <cell r="F814" t="str">
            <v>ISBN нет</v>
          </cell>
        </row>
        <row r="815">
          <cell r="D815" t="str">
            <v>ЦБ-00005801</v>
          </cell>
          <cell r="E815" t="str">
            <v>Вывод</v>
          </cell>
          <cell r="F815" t="str">
            <v>ISBN нет</v>
          </cell>
        </row>
        <row r="816">
          <cell r="D816" t="str">
            <v>ЦБ-00003308</v>
          </cell>
          <cell r="E816" t="str">
            <v>Вывод</v>
          </cell>
          <cell r="F816" t="str">
            <v>ISBN нет</v>
          </cell>
        </row>
        <row r="817">
          <cell r="D817" t="str">
            <v>ЦБ-00003310</v>
          </cell>
          <cell r="E817" t="str">
            <v>Вывод</v>
          </cell>
          <cell r="F817" t="str">
            <v>ISBN нет</v>
          </cell>
        </row>
        <row r="818">
          <cell r="D818" t="str">
            <v>ЦБ-00003623</v>
          </cell>
          <cell r="E818" t="str">
            <v>Вывод</v>
          </cell>
          <cell r="F818" t="str">
            <v>ISBN нет</v>
          </cell>
        </row>
        <row r="819">
          <cell r="D819" t="str">
            <v>ЦБ-00003306</v>
          </cell>
          <cell r="E819" t="str">
            <v>Вывод</v>
          </cell>
          <cell r="F819" t="str">
            <v>ISBN нет</v>
          </cell>
        </row>
        <row r="820">
          <cell r="D820" t="str">
            <v>ЦБ-00003309</v>
          </cell>
          <cell r="E820" t="str">
            <v>Вывод</v>
          </cell>
          <cell r="F820" t="str">
            <v>ISBN нет</v>
          </cell>
        </row>
        <row r="821">
          <cell r="D821" t="str">
            <v>ЦБ-00003638</v>
          </cell>
          <cell r="E821" t="str">
            <v>Ликвид С</v>
          </cell>
          <cell r="F821" t="str">
            <v>ISBN нет</v>
          </cell>
        </row>
        <row r="822">
          <cell r="D822" t="str">
            <v>ЦБ-00003638</v>
          </cell>
          <cell r="E822" t="str">
            <v>Ликвид С</v>
          </cell>
          <cell r="F822" t="str">
            <v>ISBN нет, Атлас вместо книги</v>
          </cell>
        </row>
        <row r="823">
          <cell r="D823" t="str">
            <v>ЦБ-00003641</v>
          </cell>
          <cell r="E823" t="str">
            <v>Вывод</v>
          </cell>
          <cell r="F823" t="str">
            <v>ISBN нет, Обитатели вместо Саванны</v>
          </cell>
        </row>
        <row r="824">
          <cell r="D824" t="str">
            <v>ЦБ-00003641</v>
          </cell>
          <cell r="E824" t="str">
            <v>Вывод</v>
          </cell>
          <cell r="F824" t="str">
            <v>ISBN нет</v>
          </cell>
        </row>
        <row r="825">
          <cell r="D825" t="str">
            <v>ЦБ-00004657</v>
          </cell>
          <cell r="E825" t="str">
            <v>Вывод</v>
          </cell>
          <cell r="F825" t="str">
            <v>ISBN нет</v>
          </cell>
        </row>
        <row r="826">
          <cell r="D826" t="str">
            <v>ЦБ-00004657</v>
          </cell>
          <cell r="E826" t="str">
            <v>Вывод</v>
          </cell>
          <cell r="F826" t="str">
            <v>ISBN нет, Факт вместо Правды</v>
          </cell>
        </row>
        <row r="827">
          <cell r="D827" t="str">
            <v>ЦБ-00006938</v>
          </cell>
          <cell r="E827" t="str">
            <v>Ликвид АВ</v>
          </cell>
          <cell r="F827" t="str">
            <v>ISBN без пленки</v>
          </cell>
        </row>
        <row r="828">
          <cell r="D828" t="str">
            <v>ЦБ-00006938</v>
          </cell>
          <cell r="E828" t="str">
            <v>Ликвид АВ</v>
          </cell>
          <cell r="F828" t="str">
            <v>ISBN нет</v>
          </cell>
        </row>
        <row r="829">
          <cell r="D829" t="str">
            <v>ЦБ-00006892</v>
          </cell>
          <cell r="E829" t="str">
            <v>Готовится к выпуску!</v>
          </cell>
          <cell r="F829" t="str">
            <v>ISBN нет</v>
          </cell>
        </row>
        <row r="830">
          <cell r="D830" t="str">
            <v>ЦБ-00006977</v>
          </cell>
          <cell r="E830" t="str">
            <v>Ликвид АВ</v>
          </cell>
          <cell r="F830" t="str">
            <v>ISBN нет</v>
          </cell>
        </row>
        <row r="831">
          <cell r="D831" t="str">
            <v>ЦБ-00003529</v>
          </cell>
          <cell r="E831" t="str">
            <v>Ликвид АВ</v>
          </cell>
          <cell r="F831" t="str">
            <v>ISBN нет</v>
          </cell>
        </row>
        <row r="832">
          <cell r="D832" t="str">
            <v>ЦБ-00006322</v>
          </cell>
          <cell r="E832" t="str">
            <v>Вывод</v>
          </cell>
          <cell r="F832" t="str">
            <v>ISBN желтый</v>
          </cell>
        </row>
        <row r="833">
          <cell r="D833" t="str">
            <v>ЦБ-00006322</v>
          </cell>
          <cell r="E833" t="str">
            <v>Вывод</v>
          </cell>
          <cell r="F833" t="str">
            <v>ISBN красный</v>
          </cell>
        </row>
        <row r="834">
          <cell r="D834" t="str">
            <v>ЦБ-00006322</v>
          </cell>
          <cell r="E834" t="str">
            <v>Вывод</v>
          </cell>
          <cell r="F834" t="str">
            <v>ISBN голубой</v>
          </cell>
        </row>
        <row r="835">
          <cell r="D835" t="str">
            <v>ЦБ-00005994</v>
          </cell>
          <cell r="E835" t="str">
            <v>Ликвид С</v>
          </cell>
          <cell r="F835" t="str">
            <v>ISBN нет</v>
          </cell>
        </row>
        <row r="836">
          <cell r="D836" t="str">
            <v>ЦБ-00006209</v>
          </cell>
          <cell r="E836" t="str">
            <v>Вывод</v>
          </cell>
          <cell r="F836" t="str">
            <v>ISBN нет</v>
          </cell>
        </row>
        <row r="837">
          <cell r="D837" t="str">
            <v>ЦБ-00006886</v>
          </cell>
          <cell r="E837" t="str">
            <v>Ликвид АВ</v>
          </cell>
          <cell r="F837" t="str">
            <v>ISBN нет</v>
          </cell>
        </row>
        <row r="838">
          <cell r="D838" t="str">
            <v>ЦБ-00007108</v>
          </cell>
          <cell r="E838" t="str">
            <v>Ликвид С</v>
          </cell>
          <cell r="F838" t="str">
            <v>ISBN нет</v>
          </cell>
        </row>
        <row r="839">
          <cell r="D839" t="str">
            <v>ЦБ-00007195</v>
          </cell>
          <cell r="E839" t="str">
            <v>Ликвид АВ</v>
          </cell>
          <cell r="F839" t="str">
            <v>ISBN нет</v>
          </cell>
        </row>
        <row r="840">
          <cell r="D840" t="str">
            <v>ЦБ-00006948</v>
          </cell>
          <cell r="E840" t="str">
            <v>Ликвид АВ</v>
          </cell>
          <cell r="F840" t="str">
            <v>ISBN нет</v>
          </cell>
        </row>
        <row r="841">
          <cell r="D841" t="str">
            <v>ЦБ-00009355</v>
          </cell>
          <cell r="E841" t="str">
            <v>Готовится к выпуску!</v>
          </cell>
          <cell r="F841" t="str">
            <v>ISBN нет</v>
          </cell>
        </row>
        <row r="842">
          <cell r="D842" t="str">
            <v>ЦБ-00005109</v>
          </cell>
          <cell r="E842" t="str">
            <v>Ликвид АВ</v>
          </cell>
          <cell r="F842" t="str">
            <v>ISBN нет</v>
          </cell>
        </row>
        <row r="843">
          <cell r="D843" t="str">
            <v>ЦБ-00006371</v>
          </cell>
          <cell r="E843" t="str">
            <v>Ликвид АВ</v>
          </cell>
          <cell r="F843" t="str">
            <v>ISBN нет</v>
          </cell>
        </row>
        <row r="844">
          <cell r="D844" t="str">
            <v>ЦБ-00005212</v>
          </cell>
          <cell r="E844" t="str">
            <v>Ликвид АВ</v>
          </cell>
          <cell r="F844" t="str">
            <v>ISBN нет</v>
          </cell>
        </row>
        <row r="845">
          <cell r="D845" t="str">
            <v>ЦБ-00007560</v>
          </cell>
          <cell r="E845" t="str">
            <v>Ликвид АВ</v>
          </cell>
          <cell r="F845" t="str">
            <v>ISBN нет</v>
          </cell>
        </row>
        <row r="846">
          <cell r="D846" t="str">
            <v>ЦБ-00006884</v>
          </cell>
          <cell r="E846" t="str">
            <v>Ликвид АВ</v>
          </cell>
          <cell r="F846" t="str">
            <v>ISBN нет</v>
          </cell>
        </row>
        <row r="847">
          <cell r="D847" t="str">
            <v>ЦБ-00007124</v>
          </cell>
          <cell r="E847" t="str">
            <v>Вывод</v>
          </cell>
          <cell r="F847" t="str">
            <v>ISBN нет</v>
          </cell>
        </row>
        <row r="848">
          <cell r="D848" t="str">
            <v>ЦБ-00007123</v>
          </cell>
          <cell r="E848" t="str">
            <v>Вывод</v>
          </cell>
          <cell r="F848" t="str">
            <v>ISBN нет</v>
          </cell>
        </row>
        <row r="849">
          <cell r="D849" t="str">
            <v>ЦБ-00007007</v>
          </cell>
          <cell r="E849" t="str">
            <v>Готовится к выпуску!</v>
          </cell>
          <cell r="F849" t="str">
            <v>ISBN нет</v>
          </cell>
        </row>
        <row r="850">
          <cell r="D850" t="str">
            <v>ЦБ-00007050</v>
          </cell>
          <cell r="E850" t="str">
            <v>Ликвид АВ</v>
          </cell>
          <cell r="F850" t="str">
            <v>ISBN нет</v>
          </cell>
        </row>
        <row r="851">
          <cell r="D851" t="str">
            <v>ЦБ-00005671</v>
          </cell>
          <cell r="E851" t="str">
            <v>Ликвидация</v>
          </cell>
          <cell r="F851" t="str">
            <v>ISBN нет</v>
          </cell>
        </row>
        <row r="852">
          <cell r="D852" t="str">
            <v>ЦБ-00009630</v>
          </cell>
          <cell r="E852" t="str">
            <v>Готовится к выпуску!</v>
          </cell>
          <cell r="F852" t="str">
            <v>ISBN нет</v>
          </cell>
        </row>
        <row r="853">
          <cell r="D853" t="str">
            <v>ЦБ-00009629</v>
          </cell>
          <cell r="E853" t="str">
            <v>Готовится к выпуску!</v>
          </cell>
          <cell r="F853" t="str">
            <v>ISBN нет</v>
          </cell>
        </row>
        <row r="854">
          <cell r="D854" t="str">
            <v>ЦБ-00010114</v>
          </cell>
          <cell r="E854" t="str">
            <v>Закрыт</v>
          </cell>
          <cell r="F854" t="str">
            <v>ISBN нет</v>
          </cell>
        </row>
        <row r="855">
          <cell r="D855" t="str">
            <v>ЦБ-00010115</v>
          </cell>
          <cell r="E855" t="str">
            <v>Закрыт</v>
          </cell>
          <cell r="F855" t="str">
            <v>ISBN нет</v>
          </cell>
        </row>
        <row r="856">
          <cell r="D856" t="str">
            <v>ЦБ-00006644</v>
          </cell>
          <cell r="E856" t="str">
            <v>Ликвид АВ</v>
          </cell>
          <cell r="F856" t="str">
            <v>ISBN нет</v>
          </cell>
        </row>
        <row r="857">
          <cell r="D857" t="str">
            <v>ЦБ-00006642</v>
          </cell>
          <cell r="E857" t="str">
            <v>Вывод</v>
          </cell>
          <cell r="F857" t="str">
            <v>ISBN нет</v>
          </cell>
        </row>
        <row r="858">
          <cell r="D858" t="str">
            <v>ЦБ-00006643</v>
          </cell>
          <cell r="E858" t="str">
            <v>ХИТ</v>
          </cell>
          <cell r="F858" t="str">
            <v>ISBN нет</v>
          </cell>
        </row>
        <row r="859">
          <cell r="D859" t="str">
            <v>ЦБ-00006641</v>
          </cell>
          <cell r="E859" t="str">
            <v>Вывод</v>
          </cell>
          <cell r="F859" t="str">
            <v>ISBN нет</v>
          </cell>
        </row>
        <row r="860">
          <cell r="D860" t="str">
            <v>ЦБ-00003562</v>
          </cell>
          <cell r="E860" t="str">
            <v>Вывод</v>
          </cell>
          <cell r="F860" t="str">
            <v>ISBN нет</v>
          </cell>
        </row>
        <row r="861">
          <cell r="D861" t="str">
            <v>ЦБ-00006382</v>
          </cell>
          <cell r="E861" t="str">
            <v>Вывод</v>
          </cell>
          <cell r="F861" t="str">
            <v>ISBN нет</v>
          </cell>
        </row>
        <row r="862">
          <cell r="D862" t="str">
            <v>ЦБ-00009436</v>
          </cell>
          <cell r="E862" t="str">
            <v>Новинка</v>
          </cell>
          <cell r="F862" t="str">
            <v>ISBN нет</v>
          </cell>
        </row>
        <row r="863">
          <cell r="D863" t="str">
            <v>ЦБ-00009433</v>
          </cell>
          <cell r="E863" t="str">
            <v>Новинка</v>
          </cell>
          <cell r="F863" t="str">
            <v>ISBN нет</v>
          </cell>
        </row>
        <row r="864">
          <cell r="D864" t="str">
            <v>ЦБ-00009442</v>
          </cell>
          <cell r="E864" t="str">
            <v>Новинка</v>
          </cell>
          <cell r="F864" t="str">
            <v>ISBN нет</v>
          </cell>
        </row>
        <row r="865">
          <cell r="D865" t="str">
            <v>ЦБ-00009441</v>
          </cell>
          <cell r="E865" t="str">
            <v>Новинка</v>
          </cell>
          <cell r="F865" t="str">
            <v>ISBN нет</v>
          </cell>
        </row>
        <row r="866">
          <cell r="D866" t="str">
            <v>ЦБ-00008224</v>
          </cell>
          <cell r="E866" t="str">
            <v>Новинка</v>
          </cell>
          <cell r="F866" t="str">
            <v>ISBN нет</v>
          </cell>
        </row>
        <row r="867">
          <cell r="D867" t="str">
            <v>ЦБ-00002905</v>
          </cell>
          <cell r="E867" t="str">
            <v>Ликвид АВ</v>
          </cell>
          <cell r="F867" t="str">
            <v>ISBN нет</v>
          </cell>
        </row>
        <row r="868">
          <cell r="D868" t="str">
            <v>ЦБ-00003336</v>
          </cell>
          <cell r="E868" t="str">
            <v>Ликвид АВ</v>
          </cell>
          <cell r="F868" t="str">
            <v>ISBN нет</v>
          </cell>
        </row>
        <row r="869">
          <cell r="D869" t="str">
            <v>ЦБ-00005167</v>
          </cell>
          <cell r="E869" t="str">
            <v>Ликвид АВ</v>
          </cell>
          <cell r="F869" t="str">
            <v>ISBN нет</v>
          </cell>
        </row>
        <row r="870">
          <cell r="D870" t="str">
            <v>ЦБ-00005222</v>
          </cell>
          <cell r="E870" t="str">
            <v>Ликвид С</v>
          </cell>
          <cell r="F870" t="str">
            <v>ISBN нет</v>
          </cell>
        </row>
        <row r="871">
          <cell r="D871" t="str">
            <v>ЦБ-00003619</v>
          </cell>
          <cell r="E871" t="str">
            <v>Ликвид АВ</v>
          </cell>
          <cell r="F871" t="str">
            <v>ISBN нет</v>
          </cell>
        </row>
        <row r="872">
          <cell r="D872" t="str">
            <v>ЦБ-00003575</v>
          </cell>
          <cell r="E872" t="str">
            <v>Ликвид АВ</v>
          </cell>
          <cell r="F872" t="str">
            <v>ISBN нет</v>
          </cell>
        </row>
        <row r="873">
          <cell r="D873" t="str">
            <v>ЦБ-00006082</v>
          </cell>
          <cell r="E873" t="str">
            <v>Вывод</v>
          </cell>
          <cell r="F873" t="str">
            <v>ISBN нет</v>
          </cell>
        </row>
        <row r="874">
          <cell r="D874" t="str">
            <v>ЦБ-00008392</v>
          </cell>
          <cell r="E874" t="str">
            <v>Новинка</v>
          </cell>
          <cell r="F874" t="str">
            <v>ISBN нет</v>
          </cell>
        </row>
        <row r="875">
          <cell r="D875" t="str">
            <v>ЦБ-00008221</v>
          </cell>
          <cell r="E875" t="str">
            <v>Новинка</v>
          </cell>
          <cell r="F875" t="str">
            <v>ISBN нет</v>
          </cell>
        </row>
        <row r="876">
          <cell r="D876" t="str">
            <v>ЦБ-00005604</v>
          </cell>
          <cell r="E876" t="str">
            <v>Вывод</v>
          </cell>
          <cell r="F876" t="str">
            <v>ISBN нет</v>
          </cell>
        </row>
        <row r="877">
          <cell r="D877" t="str">
            <v>ЦБ-00007056</v>
          </cell>
          <cell r="E877" t="str">
            <v>ХИТ</v>
          </cell>
          <cell r="F877" t="str">
            <v>ISBN нет</v>
          </cell>
        </row>
        <row r="878">
          <cell r="D878" t="str">
            <v>ЦБ-00005808</v>
          </cell>
          <cell r="E878" t="str">
            <v>Ликвид АВ</v>
          </cell>
          <cell r="F878" t="str">
            <v>ISBN нет</v>
          </cell>
        </row>
        <row r="879">
          <cell r="D879" t="str">
            <v>ЦБ-00005141</v>
          </cell>
          <cell r="E879" t="str">
            <v>Вывод</v>
          </cell>
          <cell r="F879" t="str">
            <v>ISBN нет</v>
          </cell>
        </row>
        <row r="880">
          <cell r="D880" t="str">
            <v>ЦБ-00005794</v>
          </cell>
          <cell r="E880" t="str">
            <v>Вывод</v>
          </cell>
          <cell r="F880" t="str">
            <v>ISBN нет</v>
          </cell>
        </row>
        <row r="881">
          <cell r="D881" t="str">
            <v>ЦБ-00006219</v>
          </cell>
          <cell r="E881" t="str">
            <v>Ликвид АВ</v>
          </cell>
          <cell r="F881" t="str">
            <v>ISBN нет</v>
          </cell>
        </row>
        <row r="882">
          <cell r="D882" t="str">
            <v>ЦБ-00005346</v>
          </cell>
          <cell r="E882" t="str">
            <v>Вывод</v>
          </cell>
          <cell r="F882" t="str">
            <v>ISBN нет</v>
          </cell>
        </row>
        <row r="883">
          <cell r="D883" t="str">
            <v>ЦБ-00005392</v>
          </cell>
          <cell r="E883" t="str">
            <v>Ликвид АВ</v>
          </cell>
          <cell r="F883" t="str">
            <v>ISBN нет</v>
          </cell>
        </row>
        <row r="884">
          <cell r="D884" t="str">
            <v>ЦБ-00006855</v>
          </cell>
          <cell r="E884" t="str">
            <v>Ликвид АВ</v>
          </cell>
          <cell r="F884" t="str">
            <v>ISBN нет</v>
          </cell>
        </row>
        <row r="885">
          <cell r="D885" t="str">
            <v>ЦБ-00005345</v>
          </cell>
          <cell r="E885" t="str">
            <v>Вывод</v>
          </cell>
          <cell r="F885" t="str">
            <v>ISBN нет</v>
          </cell>
        </row>
        <row r="886">
          <cell r="D886" t="str">
            <v>ЦБ-00005201</v>
          </cell>
          <cell r="E886" t="str">
            <v>Вывод</v>
          </cell>
          <cell r="F886" t="str">
            <v>ISBN нет</v>
          </cell>
        </row>
        <row r="887">
          <cell r="D887" t="str">
            <v>ЦБ-00006394</v>
          </cell>
          <cell r="E887" t="str">
            <v>Вывод</v>
          </cell>
          <cell r="F887" t="str">
            <v>ISBN нет</v>
          </cell>
        </row>
        <row r="888">
          <cell r="D888" t="str">
            <v>ЦБ-00005795</v>
          </cell>
          <cell r="E888" t="str">
            <v>Вывод</v>
          </cell>
          <cell r="F888" t="str">
            <v>ISBN нет</v>
          </cell>
        </row>
        <row r="889">
          <cell r="D889" t="str">
            <v>ЦБ-00006595</v>
          </cell>
          <cell r="E889" t="str">
            <v>Вывод</v>
          </cell>
          <cell r="F889" t="str">
            <v>ISBN нет</v>
          </cell>
        </row>
        <row r="890">
          <cell r="D890" t="str">
            <v>ЦБ-00005334</v>
          </cell>
          <cell r="E890" t="str">
            <v>Вывод</v>
          </cell>
          <cell r="F890" t="str">
            <v>ISBN нет</v>
          </cell>
        </row>
        <row r="891">
          <cell r="D891" t="str">
            <v>ЦБ-00006856</v>
          </cell>
          <cell r="E891" t="str">
            <v>Вывод</v>
          </cell>
          <cell r="F891" t="str">
            <v>ISBN нет</v>
          </cell>
        </row>
        <row r="892">
          <cell r="D892" t="str">
            <v>ЦБ-00005583</v>
          </cell>
          <cell r="E892" t="str">
            <v>Вывод</v>
          </cell>
          <cell r="F892" t="str">
            <v>ISBN нет</v>
          </cell>
        </row>
        <row r="893">
          <cell r="D893" t="str">
            <v>ЦБ-00005197</v>
          </cell>
          <cell r="E893" t="str">
            <v>Ликвид АВ</v>
          </cell>
          <cell r="F893" t="str">
            <v>ISBN нет</v>
          </cell>
        </row>
        <row r="894">
          <cell r="D894" t="str">
            <v>ЦБ-00003317</v>
          </cell>
          <cell r="E894" t="str">
            <v>Вывод</v>
          </cell>
          <cell r="F894" t="str">
            <v>ISBN нет</v>
          </cell>
        </row>
        <row r="895">
          <cell r="D895" t="str">
            <v>ЦБ-00003624</v>
          </cell>
          <cell r="E895" t="str">
            <v>Вывод</v>
          </cell>
          <cell r="F895" t="str">
            <v>ISBN нет</v>
          </cell>
        </row>
        <row r="896">
          <cell r="D896" t="str">
            <v>ЦБ-00003313</v>
          </cell>
          <cell r="E896" t="str">
            <v>Вывод</v>
          </cell>
          <cell r="F896" t="str">
            <v>ISBN нет</v>
          </cell>
        </row>
        <row r="897">
          <cell r="D897" t="str">
            <v>ЦБ-00003316</v>
          </cell>
          <cell r="E897" t="str">
            <v>Вывод</v>
          </cell>
          <cell r="F897" t="str">
            <v>ISBN нет</v>
          </cell>
        </row>
        <row r="898">
          <cell r="D898" t="str">
            <v>ЦБ-00003650</v>
          </cell>
          <cell r="E898" t="str">
            <v>Вывод</v>
          </cell>
          <cell r="F898" t="str">
            <v>ISBN нет</v>
          </cell>
        </row>
        <row r="899">
          <cell r="D899" t="str">
            <v>ЦБ-00005068</v>
          </cell>
          <cell r="E899" t="str">
            <v>Вывод</v>
          </cell>
          <cell r="F899" t="str">
            <v>ISBN нет</v>
          </cell>
        </row>
        <row r="900">
          <cell r="D900" t="str">
            <v>ЦБ-00006163</v>
          </cell>
          <cell r="E900" t="str">
            <v>Ликвид АВ</v>
          </cell>
          <cell r="F900" t="str">
            <v>ISBN нет</v>
          </cell>
        </row>
        <row r="901">
          <cell r="D901" t="str">
            <v>ЦБ-00004658</v>
          </cell>
          <cell r="E901" t="str">
            <v>Вывод</v>
          </cell>
          <cell r="F901" t="str">
            <v>ISBN нет</v>
          </cell>
        </row>
        <row r="902">
          <cell r="D902" t="str">
            <v>ЦБ-00008032</v>
          </cell>
          <cell r="E902" t="str">
            <v>Вывод</v>
          </cell>
          <cell r="F902" t="str">
            <v>ISBN старые_границы</v>
          </cell>
        </row>
        <row r="903">
          <cell r="D903" t="str">
            <v>ЦБ-00007605</v>
          </cell>
          <cell r="E903" t="str">
            <v>Вывод</v>
          </cell>
          <cell r="F903" t="str">
            <v>ISBN старые_границы</v>
          </cell>
        </row>
        <row r="904">
          <cell r="D904" t="str">
            <v>ЦБ-00008033</v>
          </cell>
          <cell r="E904" t="str">
            <v>Вывод</v>
          </cell>
          <cell r="F904" t="str">
            <v>ISBN старые_границы</v>
          </cell>
        </row>
        <row r="905">
          <cell r="D905" t="str">
            <v>ЦБ-00005548</v>
          </cell>
          <cell r="E905" t="str">
            <v>Вывод</v>
          </cell>
          <cell r="F905" t="str">
            <v>ISBN старые_границы</v>
          </cell>
        </row>
        <row r="906">
          <cell r="D906" t="str">
            <v>ЦБ-00008034</v>
          </cell>
          <cell r="E906" t="str">
            <v>Вывод</v>
          </cell>
          <cell r="F906" t="str">
            <v>ISBN старые_границы</v>
          </cell>
        </row>
        <row r="907">
          <cell r="D907" t="str">
            <v>ЦБ-00007139</v>
          </cell>
          <cell r="E907" t="str">
            <v>Ликвид АВ</v>
          </cell>
          <cell r="F907" t="str">
            <v>ISBN С днем рождения</v>
          </cell>
        </row>
        <row r="908">
          <cell r="D908" t="str">
            <v>ЦБ-00007139</v>
          </cell>
          <cell r="E908" t="str">
            <v>Ликвид АВ</v>
          </cell>
          <cell r="F908" t="str">
            <v>ISBN Поздравляем</v>
          </cell>
        </row>
        <row r="909">
          <cell r="D909" t="str">
            <v>ЦБ-00007139</v>
          </cell>
          <cell r="E909" t="str">
            <v>Ликвид АВ</v>
          </cell>
          <cell r="F909" t="str">
            <v>ISBN Извините, отчебучил</v>
          </cell>
        </row>
        <row r="910">
          <cell r="D910" t="str">
            <v>ЦБ-00007139</v>
          </cell>
          <cell r="E910" t="str">
            <v>Ликвид АВ</v>
          </cell>
          <cell r="F910" t="str">
            <v>ISBN Спасибо за заказ</v>
          </cell>
        </row>
        <row r="911">
          <cell r="D911" t="str">
            <v>ЦБ-00007755</v>
          </cell>
          <cell r="E911" t="str">
            <v>Ликвид АВ</v>
          </cell>
          <cell r="F911" t="str">
            <v>ISBN нет</v>
          </cell>
        </row>
        <row r="912">
          <cell r="D912" t="str">
            <v>ЦБ-00005367</v>
          </cell>
          <cell r="E912" t="str">
            <v>Вывод</v>
          </cell>
          <cell r="F912" t="str">
            <v>ISBN нет</v>
          </cell>
        </row>
        <row r="913">
          <cell r="D913" t="str">
            <v>ЦБ-00005361</v>
          </cell>
          <cell r="E913" t="str">
            <v>Вывод</v>
          </cell>
          <cell r="F913" t="str">
            <v>ISBN нет</v>
          </cell>
        </row>
        <row r="914">
          <cell r="D914" t="str">
            <v>ЦБ-00005364</v>
          </cell>
          <cell r="E914" t="str">
            <v>Вывод</v>
          </cell>
          <cell r="F914" t="str">
            <v>ISBN нет</v>
          </cell>
        </row>
        <row r="915">
          <cell r="D915" t="str">
            <v>ЦБ-00005358</v>
          </cell>
          <cell r="E915" t="str">
            <v>Вывод</v>
          </cell>
          <cell r="F915" t="str">
            <v>ISBN Брак</v>
          </cell>
        </row>
        <row r="916">
          <cell r="D916" t="str">
            <v>ЦБ-00005358</v>
          </cell>
          <cell r="E916" t="str">
            <v>Вывод</v>
          </cell>
          <cell r="F916" t="str">
            <v>ISBN нет</v>
          </cell>
        </row>
        <row r="917">
          <cell r="D917" t="str">
            <v>ЦБ-00005736</v>
          </cell>
          <cell r="E917" t="str">
            <v>Ликвид АВ</v>
          </cell>
          <cell r="F917" t="str">
            <v>ISBN нет</v>
          </cell>
        </row>
        <row r="918">
          <cell r="D918" t="str">
            <v>ЦБ-00005703</v>
          </cell>
          <cell r="E918" t="str">
            <v>Ликвид АВ</v>
          </cell>
          <cell r="F918" t="str">
            <v>ISBN нет</v>
          </cell>
        </row>
        <row r="919">
          <cell r="D919" t="str">
            <v>ЦБ-00005704</v>
          </cell>
          <cell r="E919" t="str">
            <v>Ликвид АВ</v>
          </cell>
          <cell r="F919" t="str">
            <v>ISBN нет</v>
          </cell>
        </row>
        <row r="920">
          <cell r="D920" t="str">
            <v>ЦБ-00005705</v>
          </cell>
          <cell r="E920" t="str">
            <v>Ликвид АВ</v>
          </cell>
          <cell r="F920" t="str">
            <v>ISBN нет</v>
          </cell>
        </row>
        <row r="921">
          <cell r="D921" t="str">
            <v>ЦБ-00006945</v>
          </cell>
          <cell r="E921" t="str">
            <v>Ликвид АВ</v>
          </cell>
          <cell r="F921" t="str">
            <v>ISBN нет</v>
          </cell>
        </row>
        <row r="922">
          <cell r="D922" t="str">
            <v>ЦБ-00006683</v>
          </cell>
          <cell r="E922" t="str">
            <v>Ликвид АВ</v>
          </cell>
          <cell r="F922" t="str">
            <v>ISBN нет</v>
          </cell>
        </row>
        <row r="923">
          <cell r="D923" t="str">
            <v>ЦБ-00006944</v>
          </cell>
          <cell r="E923" t="str">
            <v>Ликвид АВ</v>
          </cell>
          <cell r="F923" t="str">
            <v>ISBN нет</v>
          </cell>
        </row>
        <row r="924">
          <cell r="D924" t="str">
            <v>ЦБ-00007612</v>
          </cell>
          <cell r="E924" t="str">
            <v>Ликвид АВ</v>
          </cell>
          <cell r="F924" t="str">
            <v>ISBN нет</v>
          </cell>
        </row>
        <row r="925">
          <cell r="D925" t="str">
            <v>ЦБ-00006684</v>
          </cell>
          <cell r="E925" t="str">
            <v>Ликвид АВ</v>
          </cell>
          <cell r="F925" t="str">
            <v>ISBN нет</v>
          </cell>
        </row>
        <row r="926">
          <cell r="D926" t="str">
            <v>ЦБ-00009356</v>
          </cell>
          <cell r="E926" t="str">
            <v>Готовится к выпуску!</v>
          </cell>
          <cell r="F926" t="str">
            <v>ISBN нет</v>
          </cell>
        </row>
        <row r="927">
          <cell r="D927" t="str">
            <v>ЦБ-00006260</v>
          </cell>
          <cell r="E927" t="str">
            <v>Ликвид АВ</v>
          </cell>
          <cell r="F927" t="str">
            <v>ISBN нет</v>
          </cell>
        </row>
        <row r="928">
          <cell r="D928" t="str">
            <v>ЦБ-00009732</v>
          </cell>
          <cell r="E928" t="str">
            <v>Новинка</v>
          </cell>
          <cell r="F928" t="str">
            <v>ISBN нет</v>
          </cell>
        </row>
        <row r="929">
          <cell r="D929" t="str">
            <v>ЦБ-00009377</v>
          </cell>
          <cell r="E929" t="str">
            <v>Готовится к выпуску!</v>
          </cell>
          <cell r="F929" t="str">
            <v>ISBN нет</v>
          </cell>
        </row>
        <row r="930">
          <cell r="D930" t="str">
            <v>ЦБ-00003295</v>
          </cell>
          <cell r="E930" t="str">
            <v>Вывод</v>
          </cell>
          <cell r="F930" t="str">
            <v>ISBN нет</v>
          </cell>
        </row>
        <row r="931">
          <cell r="D931" t="str">
            <v>ЦБ-00009401</v>
          </cell>
          <cell r="E931" t="str">
            <v>ХИТ</v>
          </cell>
          <cell r="F931" t="str">
            <v>ISBN нет</v>
          </cell>
        </row>
        <row r="932">
          <cell r="D932" t="str">
            <v>ЦБ-00006840</v>
          </cell>
          <cell r="E932" t="str">
            <v>Ликвид АВ</v>
          </cell>
          <cell r="F932" t="str">
            <v>ISBN нет</v>
          </cell>
        </row>
        <row r="933">
          <cell r="D933" t="str">
            <v>ЦБ-00005932</v>
          </cell>
          <cell r="E933" t="str">
            <v>Ликвид АВ</v>
          </cell>
          <cell r="F933" t="str">
            <v>ISBN нет</v>
          </cell>
        </row>
        <row r="934">
          <cell r="D934" t="str">
            <v>ЦБ-00005469</v>
          </cell>
          <cell r="E934" t="str">
            <v>Ликвид АВ</v>
          </cell>
          <cell r="F934" t="str">
            <v>ISBN нет</v>
          </cell>
        </row>
        <row r="935">
          <cell r="D935" t="str">
            <v>ЦБ-00005538</v>
          </cell>
          <cell r="E935" t="str">
            <v>Ликвид АВ</v>
          </cell>
          <cell r="F935" t="str">
            <v>ISBN нет</v>
          </cell>
        </row>
        <row r="936">
          <cell r="D936" t="str">
            <v>ЦБ-00007749</v>
          </cell>
          <cell r="E936" t="str">
            <v>Ликвид АВ</v>
          </cell>
          <cell r="F936" t="str">
            <v>ISBN нет</v>
          </cell>
        </row>
        <row r="937">
          <cell r="D937" t="str">
            <v>ЦБ-00006839</v>
          </cell>
          <cell r="E937" t="str">
            <v>Ликвид АВ</v>
          </cell>
          <cell r="F937" t="str">
            <v>ISBN нет</v>
          </cell>
        </row>
        <row r="938">
          <cell r="D938" t="str">
            <v>ЦБ-00003528</v>
          </cell>
          <cell r="E938" t="str">
            <v>Ликвид АВ</v>
          </cell>
          <cell r="F938" t="str">
            <v>ISBN нет</v>
          </cell>
        </row>
        <row r="939">
          <cell r="D939" t="str">
            <v>ЦБ-00004978</v>
          </cell>
          <cell r="E939" t="str">
            <v>Ликвид АВ</v>
          </cell>
          <cell r="F939" t="str">
            <v>ISBN нет</v>
          </cell>
        </row>
        <row r="940">
          <cell r="D940" t="str">
            <v>ЦБ-00006943</v>
          </cell>
          <cell r="E940" t="str">
            <v>Ликвид АВ</v>
          </cell>
          <cell r="F940" t="str">
            <v>ISBN нет</v>
          </cell>
        </row>
        <row r="941">
          <cell r="D941" t="str">
            <v>ЦБ-00009288</v>
          </cell>
          <cell r="E941" t="str">
            <v>Готовится к выпуску!</v>
          </cell>
          <cell r="F941" t="str">
            <v>ISBN нет</v>
          </cell>
        </row>
        <row r="942">
          <cell r="D942" t="str">
            <v>ЦБ-00009289</v>
          </cell>
          <cell r="E942" t="str">
            <v>Готовится к выпуску!</v>
          </cell>
          <cell r="F942" t="str">
            <v>ISBN нет</v>
          </cell>
        </row>
        <row r="943">
          <cell r="D943" t="str">
            <v>ЦБ-00009275</v>
          </cell>
          <cell r="E943" t="str">
            <v>Готовится к выпуску!</v>
          </cell>
          <cell r="F943" t="str">
            <v>ISBN нет</v>
          </cell>
        </row>
        <row r="944">
          <cell r="D944" t="str">
            <v>ЦБ-00009287</v>
          </cell>
          <cell r="E944" t="str">
            <v>Готовится к выпуску!</v>
          </cell>
          <cell r="F944" t="str">
            <v>ISBN нет</v>
          </cell>
        </row>
        <row r="945">
          <cell r="D945" t="str">
            <v>ЦБ-00009286</v>
          </cell>
          <cell r="E945" t="str">
            <v>Готовится к выпуску!</v>
          </cell>
          <cell r="F945" t="str">
            <v>ISBN нет</v>
          </cell>
        </row>
        <row r="946">
          <cell r="D946" t="str">
            <v>ЦБ-00009273</v>
          </cell>
          <cell r="E946" t="str">
            <v>Готовится к выпуску!</v>
          </cell>
          <cell r="F946" t="str">
            <v>ISBN нет</v>
          </cell>
        </row>
        <row r="947">
          <cell r="D947" t="str">
            <v>ЦБ-00009276</v>
          </cell>
          <cell r="E947" t="str">
            <v>Готовится к выпуску!</v>
          </cell>
          <cell r="F947" t="str">
            <v>ISBN нет</v>
          </cell>
        </row>
        <row r="948">
          <cell r="D948" t="str">
            <v>ЦБ-00009274</v>
          </cell>
          <cell r="E948" t="str">
            <v>Готовится к выпуску!</v>
          </cell>
          <cell r="F948" t="str">
            <v>ISBN нет</v>
          </cell>
        </row>
        <row r="949">
          <cell r="D949" t="str">
            <v>ЦБ-00009280</v>
          </cell>
          <cell r="E949" t="str">
            <v>Готовится к выпуску!</v>
          </cell>
          <cell r="F949" t="str">
            <v>ISBN нет</v>
          </cell>
        </row>
        <row r="950">
          <cell r="D950" t="str">
            <v>ЦБ-00009277</v>
          </cell>
          <cell r="E950" t="str">
            <v>Готовится к выпуску!</v>
          </cell>
          <cell r="F950" t="str">
            <v>ISBN нет</v>
          </cell>
        </row>
        <row r="951">
          <cell r="D951" t="str">
            <v>ЦБ-00009279</v>
          </cell>
          <cell r="E951" t="str">
            <v>Готовится к выпуску!</v>
          </cell>
          <cell r="F951" t="str">
            <v>ISBN нет</v>
          </cell>
        </row>
        <row r="952">
          <cell r="D952" t="str">
            <v>ЦБ-00009278</v>
          </cell>
          <cell r="E952" t="str">
            <v>Готовится к выпуску!</v>
          </cell>
          <cell r="F952" t="str">
            <v>ISBN нет</v>
          </cell>
        </row>
        <row r="953">
          <cell r="D953" t="str">
            <v>ЦБ-00007986</v>
          </cell>
          <cell r="E953" t="str">
            <v>Ликвид АВ</v>
          </cell>
          <cell r="F953" t="str">
            <v>ISBN нет</v>
          </cell>
        </row>
        <row r="954">
          <cell r="D954" t="str">
            <v>ЦБ-00009228</v>
          </cell>
          <cell r="E954" t="str">
            <v>Готовится к выпуску!</v>
          </cell>
          <cell r="F954" t="str">
            <v>ISBN нет</v>
          </cell>
        </row>
        <row r="955">
          <cell r="D955" t="str">
            <v>ЦБ-00009223</v>
          </cell>
          <cell r="E955" t="str">
            <v>Готовится к выпуску!</v>
          </cell>
          <cell r="F955" t="str">
            <v>ISBN нет</v>
          </cell>
        </row>
        <row r="956">
          <cell r="D956" t="str">
            <v>ЦБ-00009229</v>
          </cell>
          <cell r="E956" t="str">
            <v>Готовится к выпуску!</v>
          </cell>
          <cell r="F956" t="str">
            <v>ISBN нет</v>
          </cell>
        </row>
        <row r="957">
          <cell r="D957" t="str">
            <v>ЦБ-00009227</v>
          </cell>
          <cell r="E957" t="str">
            <v>Готовится к выпуску!</v>
          </cell>
          <cell r="F957" t="str">
            <v>ISBN нет</v>
          </cell>
        </row>
        <row r="958">
          <cell r="D958" t="str">
            <v>ЦБ-00009214</v>
          </cell>
          <cell r="E958" t="str">
            <v>Готовится к выпуску!</v>
          </cell>
          <cell r="F958" t="str">
            <v>ISBN нет</v>
          </cell>
        </row>
        <row r="959">
          <cell r="D959" t="str">
            <v>ЦБ-00009210</v>
          </cell>
          <cell r="E959" t="str">
            <v>Готовится к выпуску!</v>
          </cell>
          <cell r="F959" t="str">
            <v>ISBN нет</v>
          </cell>
        </row>
        <row r="960">
          <cell r="D960" t="str">
            <v>ЦБ-00009212</v>
          </cell>
          <cell r="E960" t="str">
            <v>Готовится к выпуску!</v>
          </cell>
          <cell r="F960" t="str">
            <v>ISBN нет</v>
          </cell>
        </row>
        <row r="961">
          <cell r="D961" t="str">
            <v>ЦБ-00009211</v>
          </cell>
          <cell r="E961" t="str">
            <v>Готовится к выпуску!</v>
          </cell>
          <cell r="F961" t="str">
            <v>ISBN нет</v>
          </cell>
        </row>
        <row r="962">
          <cell r="D962" t="str">
            <v>ЦБ-00009641</v>
          </cell>
          <cell r="E962" t="str">
            <v>Готовится к выпуску!</v>
          </cell>
          <cell r="F962" t="str">
            <v>ISBN нет</v>
          </cell>
        </row>
        <row r="963">
          <cell r="D963" t="str">
            <v>ЦБ-00005373</v>
          </cell>
          <cell r="E963" t="str">
            <v>Вывод</v>
          </cell>
          <cell r="F963" t="str">
            <v>ISBN нет</v>
          </cell>
        </row>
        <row r="964">
          <cell r="D964" t="str">
            <v>ЦБ-00003402</v>
          </cell>
          <cell r="E964" t="str">
            <v>Вывод</v>
          </cell>
          <cell r="F964" t="str">
            <v>ISBN нет</v>
          </cell>
        </row>
        <row r="965">
          <cell r="D965" t="str">
            <v>ЦБ-00003403</v>
          </cell>
          <cell r="E965" t="str">
            <v>Вывод</v>
          </cell>
          <cell r="F965" t="str">
            <v>ISBN нет</v>
          </cell>
        </row>
        <row r="966">
          <cell r="D966" t="str">
            <v>ЦБ-00007649</v>
          </cell>
          <cell r="E966" t="str">
            <v>Ликвид АВ</v>
          </cell>
          <cell r="F966" t="str">
            <v>ISBN нет</v>
          </cell>
        </row>
        <row r="967">
          <cell r="D967" t="str">
            <v>ЦБ-00007651</v>
          </cell>
          <cell r="E967" t="str">
            <v>Ликвид АВ</v>
          </cell>
          <cell r="F967" t="str">
            <v>ISBN нет</v>
          </cell>
        </row>
        <row r="968">
          <cell r="D968" t="str">
            <v>ЦБ-00007652</v>
          </cell>
          <cell r="E968" t="str">
            <v>Ликвид АВ</v>
          </cell>
          <cell r="F968" t="str">
            <v>ISBN нет</v>
          </cell>
        </row>
        <row r="969">
          <cell r="D969" t="str">
            <v>ЦБ-00007653</v>
          </cell>
          <cell r="E969" t="str">
            <v>Ликвид АВ</v>
          </cell>
          <cell r="F969" t="str">
            <v>ISBN нет</v>
          </cell>
        </row>
        <row r="970">
          <cell r="D970" t="str">
            <v>ЦБ-00007654</v>
          </cell>
          <cell r="E970" t="str">
            <v>Ликвид АВ</v>
          </cell>
          <cell r="F970" t="str">
            <v>ISBN нет</v>
          </cell>
        </row>
        <row r="971">
          <cell r="D971" t="str">
            <v>ЦБ-00007883</v>
          </cell>
          <cell r="E971" t="str">
            <v>Ликвид АВ</v>
          </cell>
          <cell r="F971" t="str">
            <v>ISBN нет</v>
          </cell>
        </row>
        <row r="972">
          <cell r="D972" t="str">
            <v>ЦБ-00007822</v>
          </cell>
          <cell r="E972" t="str">
            <v>Ликвид АВ</v>
          </cell>
          <cell r="F972" t="str">
            <v>ISBN нет</v>
          </cell>
        </row>
        <row r="973">
          <cell r="D973" t="str">
            <v>ЦБ-00008948</v>
          </cell>
          <cell r="E973" t="str">
            <v>Новинка</v>
          </cell>
          <cell r="F973" t="str">
            <v>ISBN нет</v>
          </cell>
        </row>
        <row r="974">
          <cell r="D974" t="str">
            <v>ЦБ-00007885</v>
          </cell>
          <cell r="E974" t="str">
            <v>Ликвид АВ</v>
          </cell>
          <cell r="F974" t="str">
            <v>ISBN нет</v>
          </cell>
        </row>
        <row r="975">
          <cell r="D975" t="str">
            <v>ЦБ-00006941</v>
          </cell>
          <cell r="E975" t="str">
            <v>Ликвид АВ</v>
          </cell>
          <cell r="F975" t="str">
            <v>ISBN нет</v>
          </cell>
        </row>
        <row r="976">
          <cell r="D976" t="str">
            <v>ЦБ-00007884</v>
          </cell>
          <cell r="E976" t="str">
            <v>Ликвид АВ</v>
          </cell>
          <cell r="F976" t="str">
            <v>ISBN нет</v>
          </cell>
        </row>
        <row r="977">
          <cell r="D977" t="str">
            <v>ЦБ-00007823</v>
          </cell>
          <cell r="E977" t="str">
            <v>Ликвид АВ</v>
          </cell>
          <cell r="F977" t="str">
            <v>ISBN нет</v>
          </cell>
        </row>
        <row r="978">
          <cell r="D978" t="str">
            <v>ЦБ-00007980</v>
          </cell>
          <cell r="E978" t="str">
            <v>Ликвид АВ</v>
          </cell>
          <cell r="F978" t="str">
            <v>ISBN нет</v>
          </cell>
        </row>
        <row r="979">
          <cell r="D979" t="str">
            <v>ЦБ-00006888</v>
          </cell>
          <cell r="E979" t="str">
            <v>Готовится к выпуску!</v>
          </cell>
          <cell r="F979" t="str">
            <v>ISBN нет</v>
          </cell>
        </row>
        <row r="980">
          <cell r="D980" t="str">
            <v>ЦБ-00005057</v>
          </cell>
          <cell r="E980" t="str">
            <v>Ликвидация</v>
          </cell>
          <cell r="F980" t="str">
            <v>ISBN нет</v>
          </cell>
        </row>
        <row r="981">
          <cell r="D981" t="str">
            <v>ЦБ-00005056</v>
          </cell>
          <cell r="E981" t="str">
            <v>Ликвидация</v>
          </cell>
          <cell r="F981" t="str">
            <v>ISBN нет</v>
          </cell>
        </row>
        <row r="982">
          <cell r="D982" t="str">
            <v>ЦБ-00005055</v>
          </cell>
          <cell r="E982" t="str">
            <v>Ликвидация</v>
          </cell>
          <cell r="F982" t="str">
            <v>ISBN нет</v>
          </cell>
        </row>
        <row r="983">
          <cell r="D983" t="str">
            <v>ЦБ-00007051</v>
          </cell>
          <cell r="E983" t="str">
            <v>Ликвид АВ</v>
          </cell>
          <cell r="F983" t="str">
            <v>ISBN нет</v>
          </cell>
        </row>
        <row r="984">
          <cell r="D984" t="str">
            <v>ЦБ-00007052</v>
          </cell>
          <cell r="E984" t="str">
            <v>Ликвид АВ</v>
          </cell>
          <cell r="F984" t="str">
            <v>ISBN нет</v>
          </cell>
        </row>
        <row r="985">
          <cell r="D985" t="str">
            <v>ЦБ-00007346</v>
          </cell>
          <cell r="E985" t="str">
            <v>Ликвид АВ</v>
          </cell>
          <cell r="F985" t="str">
            <v>ISBN нет</v>
          </cell>
        </row>
        <row r="986">
          <cell r="D986" t="str">
            <v>ЦБ-00002231</v>
          </cell>
          <cell r="E986" t="str">
            <v>Вывод</v>
          </cell>
          <cell r="F986" t="str">
            <v>ISBN нет</v>
          </cell>
          <cell r="G986">
            <v>1</v>
          </cell>
        </row>
        <row r="987">
          <cell r="D987" t="str">
            <v>ЦБ-00002948</v>
          </cell>
          <cell r="E987" t="str">
            <v>Вывод</v>
          </cell>
          <cell r="F987" t="str">
            <v>ISBN нет</v>
          </cell>
        </row>
        <row r="988">
          <cell r="D988" t="str">
            <v>ЦБ-00002238</v>
          </cell>
          <cell r="E988" t="str">
            <v>Закрыт</v>
          </cell>
          <cell r="F988" t="str">
            <v>ISBN нет</v>
          </cell>
        </row>
        <row r="989">
          <cell r="D989" t="str">
            <v>ЦБ-00002241</v>
          </cell>
          <cell r="E989" t="str">
            <v>Вывод</v>
          </cell>
          <cell r="F989" t="str">
            <v>ISBN нет</v>
          </cell>
        </row>
        <row r="990">
          <cell r="D990" t="str">
            <v>ЦБ-00002234</v>
          </cell>
          <cell r="E990" t="str">
            <v>Вывод</v>
          </cell>
          <cell r="F990" t="str">
            <v>ISBN нет</v>
          </cell>
          <cell r="G990">
            <v>1</v>
          </cell>
        </row>
        <row r="991">
          <cell r="D991" t="str">
            <v>ЦБ-00005246</v>
          </cell>
          <cell r="E991" t="str">
            <v>Ликвид С</v>
          </cell>
          <cell r="F991" t="str">
            <v>ISBN нет</v>
          </cell>
        </row>
        <row r="992">
          <cell r="D992" t="str">
            <v>ЦБ-00005246</v>
          </cell>
          <cell r="E992" t="str">
            <v>Ликвид С</v>
          </cell>
          <cell r="F992" t="str">
            <v>ISBN нет, Динопарк вместо книги</v>
          </cell>
        </row>
        <row r="993">
          <cell r="D993" t="str">
            <v>ЦБ-00005247</v>
          </cell>
          <cell r="E993" t="str">
            <v>Вывод</v>
          </cell>
          <cell r="F993" t="str">
            <v>ISBN нет</v>
          </cell>
        </row>
        <row r="994">
          <cell r="D994" t="str">
            <v>ЦБ-00007619</v>
          </cell>
          <cell r="E994" t="str">
            <v>Ликвид АВ</v>
          </cell>
          <cell r="F994" t="str">
            <v>ISBN нет</v>
          </cell>
        </row>
        <row r="995">
          <cell r="D995" t="str">
            <v>ЦБ-00005440</v>
          </cell>
          <cell r="E995" t="str">
            <v>Вывод</v>
          </cell>
          <cell r="F995" t="str">
            <v>ISBN нет</v>
          </cell>
        </row>
        <row r="996">
          <cell r="D996" t="str">
            <v>ЦБ-00005441</v>
          </cell>
          <cell r="E996" t="str">
            <v>Вывод</v>
          </cell>
          <cell r="F996" t="str">
            <v>ISBN нет</v>
          </cell>
        </row>
        <row r="997">
          <cell r="D997" t="str">
            <v>ЦБ-00006152</v>
          </cell>
          <cell r="E997" t="str">
            <v>Вывод</v>
          </cell>
          <cell r="F997" t="str">
            <v>ISBN нет</v>
          </cell>
        </row>
        <row r="998">
          <cell r="D998" t="str">
            <v>ЦБ-00006151</v>
          </cell>
          <cell r="E998" t="str">
            <v>Ликвид АВ</v>
          </cell>
          <cell r="F998" t="str">
            <v>ISBN нет</v>
          </cell>
        </row>
        <row r="999">
          <cell r="D999" t="str">
            <v>ЦБ-00005490</v>
          </cell>
          <cell r="E999" t="str">
            <v>Ликвид АВ</v>
          </cell>
          <cell r="F999" t="str">
            <v>ISBN нет</v>
          </cell>
        </row>
        <row r="1000">
          <cell r="D1000" t="str">
            <v>ЦБ-00006704</v>
          </cell>
          <cell r="E1000" t="str">
            <v>Ликвид АВ</v>
          </cell>
          <cell r="F1000" t="str">
            <v>ISBN нет</v>
          </cell>
        </row>
        <row r="1001">
          <cell r="D1001" t="str">
            <v>ЦБ-00006703</v>
          </cell>
          <cell r="E1001" t="str">
            <v>Ликвид АВ</v>
          </cell>
          <cell r="F1001" t="str">
            <v>ISBN нет</v>
          </cell>
        </row>
        <row r="1002">
          <cell r="D1002" t="str">
            <v>ЦБ-00005685</v>
          </cell>
          <cell r="E1002" t="str">
            <v>Ликвид АВ</v>
          </cell>
          <cell r="F1002" t="str">
            <v>ISBN нет</v>
          </cell>
        </row>
        <row r="1003">
          <cell r="D1003" t="str">
            <v>ЦБ-00005699</v>
          </cell>
          <cell r="E1003" t="str">
            <v>Ликвид АВ</v>
          </cell>
          <cell r="F1003" t="str">
            <v>ISBN нет</v>
          </cell>
        </row>
        <row r="1004">
          <cell r="D1004" t="str">
            <v>ЦБ-00005700</v>
          </cell>
          <cell r="E1004" t="str">
            <v>Ликвид АВ</v>
          </cell>
          <cell r="F1004" t="str">
            <v>ISBN нет</v>
          </cell>
        </row>
        <row r="1005">
          <cell r="D1005" t="str">
            <v>ЦБ-00007617</v>
          </cell>
          <cell r="E1005" t="str">
            <v>Ликвид АВ</v>
          </cell>
          <cell r="F1005" t="str">
            <v>ISBN нет</v>
          </cell>
        </row>
        <row r="1006">
          <cell r="D1006" t="str">
            <v>ЦБ-00006947</v>
          </cell>
          <cell r="E1006" t="str">
            <v>Ликвид АВ</v>
          </cell>
          <cell r="F1006" t="str">
            <v>ISBN нет</v>
          </cell>
        </row>
        <row r="1007">
          <cell r="D1007" t="str">
            <v>ЦБ-00006951</v>
          </cell>
          <cell r="E1007" t="str">
            <v>Ликвид АВ</v>
          </cell>
          <cell r="F1007" t="str">
            <v>ISBN нет</v>
          </cell>
        </row>
        <row r="1008">
          <cell r="D1008" t="str">
            <v>ЦБ-00006946</v>
          </cell>
          <cell r="E1008" t="str">
            <v>Ликвид АВ</v>
          </cell>
          <cell r="F1008" t="str">
            <v>ISBN нет</v>
          </cell>
        </row>
        <row r="1009">
          <cell r="D1009" t="str">
            <v>ЦБ-00006504</v>
          </cell>
          <cell r="E1009" t="str">
            <v>Ликвид АВ</v>
          </cell>
          <cell r="F1009" t="str">
            <v>ISBN нет</v>
          </cell>
        </row>
        <row r="1010">
          <cell r="D1010" t="str">
            <v>ЦБ-00005670</v>
          </cell>
          <cell r="E1010" t="str">
            <v>Ликвидация</v>
          </cell>
          <cell r="F1010" t="str">
            <v>ISBN нет</v>
          </cell>
        </row>
        <row r="1011">
          <cell r="D1011" t="str">
            <v>ЦБ-00002579</v>
          </cell>
          <cell r="E1011" t="str">
            <v>Ликвидация</v>
          </cell>
        </row>
        <row r="1012">
          <cell r="D1012" t="str">
            <v>ЦБ-00002580</v>
          </cell>
          <cell r="E1012" t="str">
            <v>Ликвидация</v>
          </cell>
        </row>
        <row r="1013">
          <cell r="D1013" t="str">
            <v>ЦБ-00002578</v>
          </cell>
          <cell r="E1013" t="str">
            <v>Ликвидация</v>
          </cell>
        </row>
        <row r="1014">
          <cell r="D1014" t="str">
            <v>ЦБ-00002577</v>
          </cell>
          <cell r="E1014" t="str">
            <v>Ликвидация</v>
          </cell>
        </row>
        <row r="1015">
          <cell r="D1015" t="str">
            <v>ЦБ-00000794</v>
          </cell>
          <cell r="E1015" t="str">
            <v>Ликвид АВ</v>
          </cell>
        </row>
        <row r="1016">
          <cell r="D1016" t="str">
            <v>ЦБ-00000795</v>
          </cell>
          <cell r="E1016" t="str">
            <v>Ликвид АВ</v>
          </cell>
        </row>
        <row r="1017">
          <cell r="D1017" t="str">
            <v>ЦБ-00000796</v>
          </cell>
          <cell r="E1017" t="str">
            <v>Вывод</v>
          </cell>
        </row>
        <row r="1018">
          <cell r="D1018" t="str">
            <v>ЦБ-00000797</v>
          </cell>
          <cell r="E1018" t="str">
            <v>ХИТ</v>
          </cell>
        </row>
        <row r="1019">
          <cell r="D1019" t="str">
            <v>ЦБ-00000798</v>
          </cell>
          <cell r="E1019" t="str">
            <v>Ликвид АВ</v>
          </cell>
        </row>
        <row r="1020">
          <cell r="D1020" t="str">
            <v>ЦБ-00001902</v>
          </cell>
          <cell r="E1020" t="str">
            <v>Ликвид АВ</v>
          </cell>
        </row>
        <row r="1021">
          <cell r="D1021" t="str">
            <v>ЦБ-00006421</v>
          </cell>
          <cell r="E1021" t="str">
            <v>Ликвид АВ</v>
          </cell>
        </row>
        <row r="1022">
          <cell r="D1022" t="str">
            <v>ЦБ-00005930</v>
          </cell>
          <cell r="E1022" t="str">
            <v>Ликвид АВ</v>
          </cell>
        </row>
        <row r="1023">
          <cell r="D1023" t="str">
            <v>ЦБ-00007598</v>
          </cell>
          <cell r="E1023" t="str">
            <v>Ликвид АВ</v>
          </cell>
        </row>
        <row r="1024">
          <cell r="D1024" t="str">
            <v>ЦБ-00001089</v>
          </cell>
          <cell r="E1024" t="str">
            <v>Вывод</v>
          </cell>
        </row>
        <row r="1025">
          <cell r="D1025" t="str">
            <v>ЦБ-00001108</v>
          </cell>
          <cell r="E1025" t="str">
            <v>Вывод</v>
          </cell>
        </row>
        <row r="1026">
          <cell r="D1026" t="str">
            <v>ЦБ-00000129</v>
          </cell>
          <cell r="E1026" t="str">
            <v>Вывод</v>
          </cell>
        </row>
        <row r="1027">
          <cell r="D1027" t="str">
            <v>ЦБ-00002433</v>
          </cell>
          <cell r="E1027" t="str">
            <v>Вывод</v>
          </cell>
        </row>
        <row r="1028">
          <cell r="D1028" t="str">
            <v>ЦБ-00000132</v>
          </cell>
          <cell r="E1028" t="str">
            <v>Вывод</v>
          </cell>
        </row>
        <row r="1029">
          <cell r="D1029" t="str">
            <v>ЦБ-00006502</v>
          </cell>
          <cell r="E1029" t="str">
            <v>Ликвид АВ</v>
          </cell>
        </row>
        <row r="1030">
          <cell r="D1030" t="str">
            <v>ЦБ-00002444</v>
          </cell>
          <cell r="E1030" t="str">
            <v>Ликвид С</v>
          </cell>
        </row>
        <row r="1031">
          <cell r="D1031" t="str">
            <v>ЦБ-00002142</v>
          </cell>
          <cell r="E1031" t="str">
            <v>Ликвидация</v>
          </cell>
        </row>
        <row r="1032">
          <cell r="D1032" t="str">
            <v>ЦБ-00001475</v>
          </cell>
          <cell r="E1032" t="str">
            <v>Ликвидация</v>
          </cell>
        </row>
        <row r="1033">
          <cell r="D1033" t="str">
            <v>ЦБ-00001474</v>
          </cell>
          <cell r="E1033" t="str">
            <v>Ликвидация</v>
          </cell>
        </row>
        <row r="1034">
          <cell r="D1034" t="str">
            <v>ЦБ-00002141</v>
          </cell>
          <cell r="E1034" t="str">
            <v>Ликвидация</v>
          </cell>
        </row>
        <row r="1035">
          <cell r="D1035" t="str">
            <v>ЦБ-00002563</v>
          </cell>
          <cell r="E1035" t="str">
            <v>Ликвидация</v>
          </cell>
        </row>
        <row r="1036">
          <cell r="D1036" t="str">
            <v>ЦБ-00002562</v>
          </cell>
          <cell r="E1036" t="str">
            <v>Ликвидация</v>
          </cell>
        </row>
        <row r="1037">
          <cell r="D1037" t="str">
            <v>ЦБ-00002564</v>
          </cell>
          <cell r="E1037" t="str">
            <v>Ликвидация</v>
          </cell>
        </row>
        <row r="1038">
          <cell r="D1038" t="str">
            <v>ЦБ-00002565</v>
          </cell>
          <cell r="E1038" t="str">
            <v>Ликвидация</v>
          </cell>
        </row>
        <row r="1039">
          <cell r="D1039" t="str">
            <v>ЦБ-00000281</v>
          </cell>
          <cell r="E1039" t="str">
            <v>Вывод</v>
          </cell>
        </row>
        <row r="1040">
          <cell r="D1040" t="str">
            <v>ЦБ-00000134</v>
          </cell>
          <cell r="E1040" t="str">
            <v>Ликвид АВ</v>
          </cell>
        </row>
        <row r="1041">
          <cell r="D1041" t="str">
            <v>ЦБ-00000533</v>
          </cell>
          <cell r="E1041" t="str">
            <v>Вывод</v>
          </cell>
        </row>
        <row r="1041">
          <cell r="G1041">
            <v>1</v>
          </cell>
        </row>
        <row r="1042">
          <cell r="D1042" t="str">
            <v>ЦБ-00000532</v>
          </cell>
          <cell r="E1042" t="str">
            <v>Вывод</v>
          </cell>
        </row>
        <row r="1042">
          <cell r="G1042">
            <v>1</v>
          </cell>
        </row>
        <row r="1043">
          <cell r="D1043" t="str">
            <v>ЦБ-00002274</v>
          </cell>
          <cell r="E1043" t="str">
            <v>Ликвидация</v>
          </cell>
        </row>
        <row r="1044">
          <cell r="D1044" t="str">
            <v>ЦБ-00002276</v>
          </cell>
          <cell r="E1044" t="str">
            <v>Ликвидация</v>
          </cell>
        </row>
        <row r="1045">
          <cell r="D1045" t="str">
            <v>ЦБ-00002581</v>
          </cell>
          <cell r="E1045" t="str">
            <v>Ликвидация</v>
          </cell>
        </row>
        <row r="1046">
          <cell r="D1046" t="str">
            <v>ЦБ-00002582</v>
          </cell>
          <cell r="E1046" t="str">
            <v>Ликвидация</v>
          </cell>
        </row>
        <row r="1047">
          <cell r="D1047" t="str">
            <v>ЦБ-00002437</v>
          </cell>
          <cell r="E1047" t="str">
            <v>Ликвид С</v>
          </cell>
        </row>
        <row r="1048">
          <cell r="D1048" t="str">
            <v>ЦБ-00005660</v>
          </cell>
          <cell r="E1048" t="str">
            <v>Ликвид АВ</v>
          </cell>
        </row>
        <row r="1049">
          <cell r="D1049" t="str">
            <v>ЦБ-00005661</v>
          </cell>
          <cell r="E1049" t="str">
            <v>Ликвид АВ</v>
          </cell>
        </row>
        <row r="1050">
          <cell r="D1050" t="str">
            <v>ЦБ-00005764</v>
          </cell>
          <cell r="E1050" t="str">
            <v>Ликвид АВ</v>
          </cell>
        </row>
        <row r="1051">
          <cell r="D1051" t="str">
            <v>00-00000271</v>
          </cell>
          <cell r="E1051" t="str">
            <v>ХИТ</v>
          </cell>
        </row>
        <row r="1052">
          <cell r="D1052" t="str">
            <v>ЦБ-00001938</v>
          </cell>
          <cell r="E1052" t="str">
            <v>Ликвид АВ</v>
          </cell>
        </row>
        <row r="1053">
          <cell r="D1053" t="str">
            <v>ЦБ-00001714</v>
          </cell>
          <cell r="E1053" t="str">
            <v>Ликвид АВ</v>
          </cell>
        </row>
        <row r="1054">
          <cell r="D1054" t="str">
            <v>ЦБ-00001422</v>
          </cell>
          <cell r="E1054" t="str">
            <v>Вывод</v>
          </cell>
        </row>
        <row r="1055">
          <cell r="D1055" t="str">
            <v>ЦБ-00002242</v>
          </cell>
          <cell r="E1055" t="str">
            <v>Вывод</v>
          </cell>
        </row>
        <row r="1056">
          <cell r="D1056" t="str">
            <v>ЦБ-00000445</v>
          </cell>
          <cell r="E1056" t="str">
            <v>Вывод</v>
          </cell>
        </row>
        <row r="1056">
          <cell r="G1056">
            <v>30</v>
          </cell>
        </row>
        <row r="1057">
          <cell r="D1057" t="str">
            <v>ЦБ-00000047</v>
          </cell>
          <cell r="E1057" t="str">
            <v>Вывод</v>
          </cell>
        </row>
        <row r="1058">
          <cell r="D1058" t="str">
            <v>ЦБ-00000447</v>
          </cell>
          <cell r="E1058" t="str">
            <v>Вывод</v>
          </cell>
        </row>
        <row r="1058">
          <cell r="G1058">
            <v>30</v>
          </cell>
        </row>
        <row r="1059">
          <cell r="D1059" t="str">
            <v>ЦБ-00000104</v>
          </cell>
          <cell r="E1059" t="str">
            <v>Ликвид АВ</v>
          </cell>
        </row>
        <row r="1060">
          <cell r="D1060" t="str">
            <v>ЦБ-00000106</v>
          </cell>
          <cell r="E1060" t="str">
            <v>Ликвид АВ</v>
          </cell>
        </row>
        <row r="1061">
          <cell r="D1061" t="str">
            <v>ЦБ-00000107</v>
          </cell>
          <cell r="E1061" t="str">
            <v>Вывод</v>
          </cell>
        </row>
        <row r="1062">
          <cell r="D1062" t="str">
            <v>ЦБ-00000137</v>
          </cell>
          <cell r="E1062" t="str">
            <v>ХИТ</v>
          </cell>
        </row>
        <row r="1063">
          <cell r="D1063" t="str">
            <v>ЦБ-00000108</v>
          </cell>
          <cell r="E1063" t="str">
            <v>Ликвид АВ</v>
          </cell>
        </row>
        <row r="1064">
          <cell r="D1064" t="str">
            <v>ЦБ-00007403</v>
          </cell>
          <cell r="E1064" t="str">
            <v>Вывод</v>
          </cell>
        </row>
        <row r="1065">
          <cell r="D1065" t="str">
            <v>ЦБ-00001789</v>
          </cell>
          <cell r="E1065" t="str">
            <v>Ликвид АВ</v>
          </cell>
        </row>
        <row r="1066">
          <cell r="D1066" t="str">
            <v>ЦБ-00001758</v>
          </cell>
          <cell r="E1066" t="str">
            <v>Вывод</v>
          </cell>
        </row>
        <row r="1067">
          <cell r="D1067" t="str">
            <v>ЦБ-00000308</v>
          </cell>
          <cell r="E1067" t="str">
            <v>Ликвид С</v>
          </cell>
        </row>
        <row r="1068">
          <cell r="D1068" t="str">
            <v>ЦБ-00000465</v>
          </cell>
          <cell r="E1068" t="str">
            <v>Ликвид С</v>
          </cell>
        </row>
        <row r="1069">
          <cell r="D1069" t="str">
            <v>ЦБ-00000494</v>
          </cell>
          <cell r="E1069" t="str">
            <v>ХИТ</v>
          </cell>
        </row>
        <row r="1070">
          <cell r="D1070" t="str">
            <v>ЦБ-00000464</v>
          </cell>
          <cell r="E1070" t="str">
            <v>Ликвид АВ</v>
          </cell>
        </row>
        <row r="1071">
          <cell r="D1071" t="str">
            <v>ЦБ-00001672</v>
          </cell>
          <cell r="E1071" t="str">
            <v>Ликвид АВ</v>
          </cell>
        </row>
        <row r="1072">
          <cell r="D1072" t="str">
            <v>РД000000333</v>
          </cell>
          <cell r="E1072" t="str">
            <v>ХИТ</v>
          </cell>
        </row>
        <row r="1073">
          <cell r="D1073" t="str">
            <v>РД000000264</v>
          </cell>
          <cell r="E1073" t="str">
            <v>Ликвид С</v>
          </cell>
        </row>
        <row r="1074">
          <cell r="D1074" t="str">
            <v>РД000000312</v>
          </cell>
          <cell r="E1074" t="str">
            <v>Ликвид С</v>
          </cell>
        </row>
        <row r="1075">
          <cell r="D1075" t="str">
            <v>РД000000277</v>
          </cell>
          <cell r="E1075" t="str">
            <v>Ликвид С</v>
          </cell>
        </row>
        <row r="1076">
          <cell r="D1076" t="str">
            <v>РД000000388</v>
          </cell>
          <cell r="E1076" t="str">
            <v>Ликвид АВ</v>
          </cell>
        </row>
        <row r="1077">
          <cell r="D1077" t="str">
            <v>ЦБ-00008662</v>
          </cell>
          <cell r="E1077" t="str">
            <v>Новинка</v>
          </cell>
        </row>
        <row r="1078">
          <cell r="D1078" t="str">
            <v>УТ000000220</v>
          </cell>
          <cell r="E1078" t="str">
            <v>Вывод</v>
          </cell>
        </row>
        <row r="1079">
          <cell r="D1079" t="str">
            <v>РД000000245</v>
          </cell>
          <cell r="E1079" t="str">
            <v>Ликвид АВ</v>
          </cell>
        </row>
        <row r="1080">
          <cell r="D1080" t="str">
            <v>ЦБ-00008610</v>
          </cell>
          <cell r="E1080" t="str">
            <v>Вывод</v>
          </cell>
        </row>
        <row r="1081">
          <cell r="D1081" t="str">
            <v>ЦБ-00000700</v>
          </cell>
          <cell r="E1081" t="str">
            <v>Вывод</v>
          </cell>
        </row>
        <row r="1082">
          <cell r="D1082" t="str">
            <v>ЦБ-00000701</v>
          </cell>
          <cell r="E1082" t="str">
            <v>Вывод</v>
          </cell>
        </row>
        <row r="1083">
          <cell r="D1083" t="str">
            <v>РД000000303</v>
          </cell>
          <cell r="E1083" t="str">
            <v>Вывод</v>
          </cell>
        </row>
        <row r="1084">
          <cell r="D1084" t="str">
            <v>РД000000284</v>
          </cell>
          <cell r="E1084" t="str">
            <v>Ликвид С</v>
          </cell>
        </row>
        <row r="1085">
          <cell r="D1085" t="str">
            <v>ЦБ-00008669</v>
          </cell>
          <cell r="E1085" t="str">
            <v>Новинка</v>
          </cell>
        </row>
        <row r="1086">
          <cell r="D1086" t="str">
            <v>ER-00000008</v>
          </cell>
          <cell r="E1086" t="str">
            <v>Ликвид АВ</v>
          </cell>
        </row>
        <row r="1087">
          <cell r="D1087" t="str">
            <v>РМ000000254</v>
          </cell>
          <cell r="E1087" t="str">
            <v>Вывод</v>
          </cell>
        </row>
        <row r="1088">
          <cell r="D1088" t="str">
            <v>РД000000001</v>
          </cell>
          <cell r="E1088" t="str">
            <v>Вывод</v>
          </cell>
        </row>
        <row r="1089">
          <cell r="D1089" t="str">
            <v>РМ000000252</v>
          </cell>
          <cell r="E1089" t="str">
            <v>Вывод</v>
          </cell>
        </row>
        <row r="1090">
          <cell r="D1090" t="str">
            <v>ЦБ-00002566</v>
          </cell>
          <cell r="E1090" t="str">
            <v>Ликвидация</v>
          </cell>
        </row>
        <row r="1091">
          <cell r="D1091" t="str">
            <v>ЦБ-00002567</v>
          </cell>
          <cell r="E1091" t="str">
            <v>Ликвидация</v>
          </cell>
        </row>
        <row r="1092">
          <cell r="D1092" t="str">
            <v>ЦБ-00002138</v>
          </cell>
          <cell r="E1092" t="str">
            <v>Ликвидация</v>
          </cell>
        </row>
        <row r="1093">
          <cell r="D1093" t="str">
            <v>ЦБ-00002137</v>
          </cell>
          <cell r="E1093" t="str">
            <v>Ликвидация</v>
          </cell>
        </row>
        <row r="1094">
          <cell r="D1094" t="str">
            <v>ЦБ-00002139</v>
          </cell>
          <cell r="E1094" t="str">
            <v>Ликвидация</v>
          </cell>
        </row>
        <row r="1095">
          <cell r="D1095" t="str">
            <v>ЦБ-00002140</v>
          </cell>
          <cell r="E1095" t="str">
            <v>Ликвидация</v>
          </cell>
        </row>
        <row r="1096">
          <cell r="D1096" t="str">
            <v>00-00000285</v>
          </cell>
          <cell r="E1096" t="str">
            <v>ХИТ</v>
          </cell>
        </row>
        <row r="1097">
          <cell r="D1097" t="str">
            <v>ЦБ-00004983</v>
          </cell>
          <cell r="E1097" t="str">
            <v>Ликвид С</v>
          </cell>
        </row>
        <row r="1098">
          <cell r="D1098" t="str">
            <v>ЦБ-00003524</v>
          </cell>
          <cell r="E1098" t="str">
            <v>Вывод</v>
          </cell>
        </row>
        <row r="1099">
          <cell r="D1099" t="str">
            <v>ЦБ-00002445</v>
          </cell>
          <cell r="E1099" t="str">
            <v>Ликвид С</v>
          </cell>
        </row>
        <row r="1100">
          <cell r="D1100" t="str">
            <v>ЦБ-00006506</v>
          </cell>
          <cell r="E1100" t="str">
            <v>Ликвид АВ</v>
          </cell>
        </row>
        <row r="1101">
          <cell r="D1101" t="str">
            <v>ЦБ-00005676</v>
          </cell>
          <cell r="E1101" t="str">
            <v>Ликвид АВ</v>
          </cell>
        </row>
        <row r="1102">
          <cell r="D1102" t="str">
            <v>00-00000426</v>
          </cell>
          <cell r="E1102" t="str">
            <v>Ликвид АВ</v>
          </cell>
        </row>
        <row r="1103">
          <cell r="D1103" t="str">
            <v>ЦБ-00006505</v>
          </cell>
          <cell r="E1103" t="str">
            <v>Ликвид АВ</v>
          </cell>
        </row>
        <row r="1104">
          <cell r="D1104" t="str">
            <v>ЦБ-00009367</v>
          </cell>
          <cell r="E1104" t="str">
            <v>Готовится к выпуску!</v>
          </cell>
        </row>
        <row r="1105">
          <cell r="D1105" t="str">
            <v>ЦБ-00008346</v>
          </cell>
          <cell r="E1105" t="str">
            <v>Ликвид АВ</v>
          </cell>
        </row>
        <row r="1106">
          <cell r="D1106" t="str">
            <v>ЦБ-00007987</v>
          </cell>
          <cell r="E1106" t="str">
            <v>Ликвид АВ</v>
          </cell>
        </row>
        <row r="1107">
          <cell r="D1107" t="str">
            <v>ЦБ-00007989</v>
          </cell>
          <cell r="E1107" t="str">
            <v>Ликвид АВ</v>
          </cell>
        </row>
        <row r="1108">
          <cell r="D1108" t="str">
            <v>ЦБ-00008304</v>
          </cell>
          <cell r="E1108" t="str">
            <v>Ликвид АВ</v>
          </cell>
        </row>
        <row r="1109">
          <cell r="D1109" t="str">
            <v>ЦБ-00008342</v>
          </cell>
          <cell r="E1109" t="str">
            <v>Ликвид АВ</v>
          </cell>
        </row>
        <row r="1110">
          <cell r="D1110" t="str">
            <v>ЦБ-00008340</v>
          </cell>
          <cell r="E1110" t="str">
            <v>Ликвид АВ</v>
          </cell>
        </row>
        <row r="1111">
          <cell r="D1111" t="str">
            <v>ЦБ-00008339</v>
          </cell>
          <cell r="E1111" t="str">
            <v>Ликвид АВ</v>
          </cell>
        </row>
        <row r="1112">
          <cell r="D1112" t="str">
            <v>ЦБ-00008303</v>
          </cell>
          <cell r="E1112" t="str">
            <v>Ликвид АВ</v>
          </cell>
        </row>
        <row r="1113">
          <cell r="D1113" t="str">
            <v>ЦБ-00007988</v>
          </cell>
          <cell r="E1113" t="str">
            <v>Ликвид АВ</v>
          </cell>
        </row>
        <row r="1114">
          <cell r="D1114" t="str">
            <v>ЦБ-00008336</v>
          </cell>
          <cell r="E1114" t="str">
            <v>Ликвид АВ</v>
          </cell>
        </row>
        <row r="1115">
          <cell r="D1115" t="str">
            <v>ЦБ-00001088</v>
          </cell>
          <cell r="E1115" t="str">
            <v>Вывод</v>
          </cell>
        </row>
        <row r="1116">
          <cell r="D1116" t="str">
            <v>ЦБ-00000242</v>
          </cell>
          <cell r="E1116" t="str">
            <v>Вывод</v>
          </cell>
        </row>
        <row r="1117">
          <cell r="D1117" t="str">
            <v>ЦБ-00002584</v>
          </cell>
          <cell r="E1117" t="str">
            <v>Вывод</v>
          </cell>
        </row>
        <row r="1118">
          <cell r="D1118" t="str">
            <v>ЦБ-00000243</v>
          </cell>
          <cell r="E1118" t="str">
            <v>Вывод</v>
          </cell>
        </row>
        <row r="1119">
          <cell r="D1119" t="str">
            <v>ЦБ-00003679</v>
          </cell>
          <cell r="E1119" t="str">
            <v>Вывод</v>
          </cell>
        </row>
        <row r="1120">
          <cell r="D1120" t="str">
            <v>ЦБ-00005662</v>
          </cell>
          <cell r="E1120" t="str">
            <v>Ликвид АВ</v>
          </cell>
        </row>
        <row r="1121">
          <cell r="D1121" t="str">
            <v>ЦБ-00007049</v>
          </cell>
        </row>
        <row r="1122">
          <cell r="D1122" t="str">
            <v>ЦБ-00000442</v>
          </cell>
        </row>
        <row r="1123">
          <cell r="D1123" t="str">
            <v>00-00000206</v>
          </cell>
        </row>
        <row r="1124">
          <cell r="D1124" t="str">
            <v>00-00000199</v>
          </cell>
        </row>
        <row r="1125">
          <cell r="D1125" t="str">
            <v>ЦБ-00005936</v>
          </cell>
        </row>
        <row r="1126">
          <cell r="D1126" t="str">
            <v>00-00000233</v>
          </cell>
        </row>
        <row r="1127">
          <cell r="D1127" t="str">
            <v>ЦБ-00007385</v>
          </cell>
        </row>
        <row r="1128">
          <cell r="D1128" t="str">
            <v>ЦБ-00008284</v>
          </cell>
        </row>
        <row r="1129">
          <cell r="D1129" t="str">
            <v>ЦБ-00009350</v>
          </cell>
        </row>
        <row r="1130">
          <cell r="D1130" t="str">
            <v>ЦБ-00006030</v>
          </cell>
        </row>
        <row r="1131">
          <cell r="D1131" t="str">
            <v>ЦБ-00007234</v>
          </cell>
        </row>
        <row r="1132">
          <cell r="D1132" t="str">
            <v>ЦБ-00007379</v>
          </cell>
        </row>
        <row r="1133">
          <cell r="D1133" t="str">
            <v>ЦБ-00008981</v>
          </cell>
        </row>
        <row r="1134">
          <cell r="C1134" t="str">
            <v>№КВ-С525</v>
          </cell>
          <cell r="D1134" t="str">
            <v>ЦБ-00005430</v>
          </cell>
          <cell r="E1134" t="str">
            <v>Вывод</v>
          </cell>
          <cell r="F1134" t="str">
            <v>18-20</v>
          </cell>
        </row>
        <row r="1135">
          <cell r="C1135" t="str">
            <v>№КВ-С525</v>
          </cell>
          <cell r="D1135" t="str">
            <v>ЦБ-00005430</v>
          </cell>
          <cell r="E1135" t="str">
            <v>Вывод</v>
          </cell>
          <cell r="F1135" t="str">
            <v>14-16</v>
          </cell>
        </row>
        <row r="1136">
          <cell r="C1136" t="str">
            <v>№КВ-С576</v>
          </cell>
          <cell r="D1136" t="str">
            <v>ЦБ-00005431</v>
          </cell>
          <cell r="E1136" t="str">
            <v>Вывод</v>
          </cell>
          <cell r="F1136" t="str">
            <v>14-16</v>
          </cell>
        </row>
        <row r="1137">
          <cell r="C1137" t="str">
            <v>№КВ-С576</v>
          </cell>
          <cell r="D1137" t="str">
            <v>ЦБ-00005431</v>
          </cell>
          <cell r="E1137" t="str">
            <v>Вывод</v>
          </cell>
          <cell r="F1137" t="str">
            <v>18-20</v>
          </cell>
        </row>
        <row r="1138">
          <cell r="C1138" t="str">
            <v>№КВ-С742</v>
          </cell>
          <cell r="D1138" t="str">
            <v>ЦБ-00005429</v>
          </cell>
          <cell r="E1138" t="str">
            <v>Вывод</v>
          </cell>
          <cell r="F1138" t="str">
            <v>16-18</v>
          </cell>
        </row>
        <row r="1139">
          <cell r="C1139" t="str">
            <v>№КВ-С742</v>
          </cell>
          <cell r="D1139" t="str">
            <v>ЦБ-00005429</v>
          </cell>
          <cell r="E1139" t="str">
            <v>Вывод</v>
          </cell>
          <cell r="F1139" t="str">
            <v>18-20</v>
          </cell>
        </row>
        <row r="1140">
          <cell r="C1140" t="str">
            <v>№КВ-С742</v>
          </cell>
          <cell r="D1140" t="str">
            <v>ЦБ-00005429</v>
          </cell>
          <cell r="E1140" t="str">
            <v>Вывод</v>
          </cell>
          <cell r="F1140" t="str">
            <v>14-16</v>
          </cell>
        </row>
        <row r="1141">
          <cell r="C1141">
            <v>90147</v>
          </cell>
          <cell r="D1141" t="str">
            <v>ЦБ-00006052</v>
          </cell>
          <cell r="E1141" t="str">
            <v>Ликвид АВ</v>
          </cell>
          <cell r="F1141" t="str">
            <v>ISBN нет</v>
          </cell>
          <cell r="G1141">
            <v>1</v>
          </cell>
        </row>
        <row r="1142">
          <cell r="C1142">
            <v>4660136226307</v>
          </cell>
          <cell r="D1142" t="str">
            <v>ЦБ-00007297</v>
          </cell>
          <cell r="E1142" t="str">
            <v>Ликвид АВ</v>
          </cell>
          <cell r="F1142" t="str">
            <v>ISBN нет</v>
          </cell>
          <cell r="G1142">
            <v>12</v>
          </cell>
        </row>
        <row r="1143">
          <cell r="C1143">
            <v>4660136226307</v>
          </cell>
          <cell r="D1143" t="str">
            <v>ЦБ-00007297</v>
          </cell>
          <cell r="E1143" t="str">
            <v>Ликвид АВ</v>
          </cell>
          <cell r="F1143" t="str">
            <v>ISBN без коробки</v>
          </cell>
          <cell r="G1143">
            <v>12</v>
          </cell>
        </row>
        <row r="1144">
          <cell r="C1144">
            <v>4660136226369</v>
          </cell>
          <cell r="D1144" t="str">
            <v>ЦБ-00007336</v>
          </cell>
          <cell r="E1144" t="str">
            <v>Ликвид АВ</v>
          </cell>
          <cell r="F1144" t="str">
            <v>ISBN нет</v>
          </cell>
          <cell r="G1144">
            <v>12</v>
          </cell>
        </row>
        <row r="1145">
          <cell r="C1145">
            <v>4660136226369</v>
          </cell>
          <cell r="D1145" t="str">
            <v>ЦБ-00007336</v>
          </cell>
          <cell r="E1145" t="str">
            <v>Ликвид АВ</v>
          </cell>
          <cell r="F1145" t="str">
            <v>ISBN без коробки</v>
          </cell>
          <cell r="G1145">
            <v>12</v>
          </cell>
        </row>
        <row r="1146">
          <cell r="C1146">
            <v>4660136226338</v>
          </cell>
          <cell r="D1146" t="str">
            <v>ЦБ-00007335</v>
          </cell>
          <cell r="E1146" t="str">
            <v>Ликвид АВ</v>
          </cell>
          <cell r="F1146" t="str">
            <v>ISBN нет</v>
          </cell>
          <cell r="G1146">
            <v>12</v>
          </cell>
        </row>
        <row r="1147">
          <cell r="C1147">
            <v>4660136226338</v>
          </cell>
          <cell r="D1147" t="str">
            <v>ЦБ-00007335</v>
          </cell>
          <cell r="E1147" t="str">
            <v>Ликвид АВ</v>
          </cell>
          <cell r="F1147" t="str">
            <v>ISBN без коробки</v>
          </cell>
          <cell r="G1147">
            <v>12</v>
          </cell>
        </row>
        <row r="1148">
          <cell r="C1148">
            <v>4660136226390</v>
          </cell>
          <cell r="D1148" t="str">
            <v>ЦБ-00007337</v>
          </cell>
          <cell r="E1148" t="str">
            <v>Ликвид АВ</v>
          </cell>
          <cell r="F1148" t="str">
            <v>ISBN нет</v>
          </cell>
          <cell r="G1148">
            <v>48</v>
          </cell>
        </row>
        <row r="1149">
          <cell r="C1149">
            <v>4660136226390</v>
          </cell>
          <cell r="D1149" t="str">
            <v>ЦБ-00007337</v>
          </cell>
          <cell r="E1149" t="str">
            <v>Ликвид АВ</v>
          </cell>
          <cell r="F1149" t="str">
            <v>ISBN без коробки</v>
          </cell>
          <cell r="G1149">
            <v>48</v>
          </cell>
        </row>
        <row r="1150">
          <cell r="C1150">
            <v>4660136226970</v>
          </cell>
          <cell r="D1150" t="str">
            <v>ЦБ-00007419</v>
          </cell>
          <cell r="E1150" t="str">
            <v>Ликвид АВ</v>
          </cell>
          <cell r="F1150" t="str">
            <v>ISBN без коробки</v>
          </cell>
          <cell r="G1150">
            <v>12</v>
          </cell>
        </row>
        <row r="1151">
          <cell r="C1151">
            <v>4660136226970</v>
          </cell>
          <cell r="D1151" t="str">
            <v>ЦБ-00007419</v>
          </cell>
          <cell r="E1151" t="str">
            <v>Ликвид АВ</v>
          </cell>
          <cell r="F1151" t="str">
            <v>ISBN нет</v>
          </cell>
          <cell r="G1151">
            <v>12</v>
          </cell>
        </row>
        <row r="1152">
          <cell r="C1152">
            <v>4660136226963</v>
          </cell>
          <cell r="D1152" t="str">
            <v>ЦБ-00007420</v>
          </cell>
          <cell r="E1152" t="str">
            <v>Ликвид АВ</v>
          </cell>
          <cell r="F1152" t="str">
            <v>ISBN нет</v>
          </cell>
          <cell r="G1152">
            <v>12</v>
          </cell>
        </row>
        <row r="1153">
          <cell r="C1153">
            <v>4660136226963</v>
          </cell>
          <cell r="D1153" t="str">
            <v>ЦБ-00007420</v>
          </cell>
          <cell r="E1153" t="str">
            <v>Ликвид АВ</v>
          </cell>
          <cell r="F1153" t="str">
            <v>ISBN без коробки</v>
          </cell>
          <cell r="G1153">
            <v>12</v>
          </cell>
        </row>
        <row r="1154">
          <cell r="C1154">
            <v>4660136226277</v>
          </cell>
          <cell r="D1154" t="str">
            <v>ЦБ-00007296</v>
          </cell>
          <cell r="E1154" t="str">
            <v>Ликвид АВ</v>
          </cell>
          <cell r="F1154" t="str">
            <v>ISBN нет</v>
          </cell>
          <cell r="G1154">
            <v>48</v>
          </cell>
        </row>
        <row r="1155">
          <cell r="C1155">
            <v>4660136226277</v>
          </cell>
          <cell r="D1155" t="str">
            <v>ЦБ-00007296</v>
          </cell>
          <cell r="E1155" t="str">
            <v>Ликвид АВ</v>
          </cell>
          <cell r="F1155" t="str">
            <v>ISBN без коробки</v>
          </cell>
          <cell r="G1155">
            <v>48</v>
          </cell>
        </row>
        <row r="1156">
          <cell r="C1156">
            <v>4660136226451</v>
          </cell>
          <cell r="D1156" t="str">
            <v>ЦБ-00007339</v>
          </cell>
          <cell r="E1156" t="str">
            <v>Ликвид АВ</v>
          </cell>
          <cell r="F1156" t="str">
            <v>ISBN нет</v>
          </cell>
          <cell r="G1156">
            <v>48</v>
          </cell>
        </row>
        <row r="1157">
          <cell r="C1157">
            <v>4660136226451</v>
          </cell>
          <cell r="D1157" t="str">
            <v>ЦБ-00007339</v>
          </cell>
          <cell r="E1157" t="str">
            <v>Ликвид АВ</v>
          </cell>
          <cell r="F1157" t="str">
            <v>ISBN без коробки</v>
          </cell>
          <cell r="G1157">
            <v>48</v>
          </cell>
        </row>
        <row r="1158">
          <cell r="C1158">
            <v>4660136226482</v>
          </cell>
          <cell r="D1158" t="str">
            <v>ЦБ-00007340</v>
          </cell>
          <cell r="E1158" t="str">
            <v>Ликвид АВ</v>
          </cell>
          <cell r="F1158" t="str">
            <v>ISBN без коробки</v>
          </cell>
          <cell r="G1158">
            <v>48</v>
          </cell>
        </row>
        <row r="1159">
          <cell r="C1159">
            <v>4660136226482</v>
          </cell>
          <cell r="D1159" t="str">
            <v>ЦБ-00007340</v>
          </cell>
          <cell r="E1159" t="str">
            <v>Ликвид АВ</v>
          </cell>
          <cell r="F1159" t="str">
            <v>ISBN нет</v>
          </cell>
          <cell r="G1159">
            <v>48</v>
          </cell>
        </row>
        <row r="1160">
          <cell r="C1160">
            <v>4660136220763</v>
          </cell>
          <cell r="D1160" t="str">
            <v>ЦБ-00005765</v>
          </cell>
          <cell r="E1160" t="str">
            <v>Ликвидация</v>
          </cell>
          <cell r="F1160" t="str">
            <v>ISBN нет</v>
          </cell>
          <cell r="G1160">
            <v>40</v>
          </cell>
        </row>
        <row r="1161">
          <cell r="C1161">
            <v>4660136220749</v>
          </cell>
          <cell r="D1161" t="str">
            <v>ЦБ-00005762</v>
          </cell>
          <cell r="E1161" t="str">
            <v>Вывод</v>
          </cell>
          <cell r="F1161" t="str">
            <v>ISBN нет</v>
          </cell>
          <cell r="G1161">
            <v>40</v>
          </cell>
        </row>
        <row r="1162">
          <cell r="C1162">
            <v>4660136220756</v>
          </cell>
          <cell r="D1162" t="str">
            <v>ЦБ-00005763</v>
          </cell>
          <cell r="E1162" t="str">
            <v>Вывод</v>
          </cell>
          <cell r="F1162" t="str">
            <v>ISBN нет</v>
          </cell>
          <cell r="G1162">
            <v>40</v>
          </cell>
        </row>
        <row r="1163">
          <cell r="C1163">
            <v>4660136222576</v>
          </cell>
          <cell r="D1163" t="str">
            <v>ЦБ-00006423</v>
          </cell>
          <cell r="E1163" t="str">
            <v>Вывод</v>
          </cell>
          <cell r="F1163" t="str">
            <v>ISBN нет</v>
          </cell>
          <cell r="G1163">
            <v>40</v>
          </cell>
        </row>
        <row r="1164">
          <cell r="C1164">
            <v>4660136222576</v>
          </cell>
          <cell r="D1164" t="str">
            <v>ЦБ-00006423</v>
          </cell>
          <cell r="E1164" t="str">
            <v>Вывод</v>
          </cell>
          <cell r="F1164" t="str">
            <v>ISBN Брак</v>
          </cell>
          <cell r="G1164">
            <v>40</v>
          </cell>
        </row>
        <row r="1165">
          <cell r="C1165">
            <v>4660136222590</v>
          </cell>
          <cell r="D1165" t="str">
            <v>ЦБ-00006424</v>
          </cell>
          <cell r="E1165" t="str">
            <v>Вывод</v>
          </cell>
          <cell r="F1165" t="str">
            <v>ISBN нет</v>
          </cell>
          <cell r="G1165">
            <v>40</v>
          </cell>
        </row>
        <row r="1166">
          <cell r="C1166">
            <v>4660136220800</v>
          </cell>
          <cell r="D1166" t="str">
            <v>ЦБ-00005782</v>
          </cell>
          <cell r="E1166" t="str">
            <v>Ликвидация</v>
          </cell>
          <cell r="F1166" t="str">
            <v>ISBN нет</v>
          </cell>
          <cell r="G1166">
            <v>40</v>
          </cell>
        </row>
        <row r="1167">
          <cell r="C1167">
            <v>4660136220817</v>
          </cell>
          <cell r="D1167" t="str">
            <v>ЦБ-00005785</v>
          </cell>
          <cell r="E1167" t="str">
            <v>Ликвидация</v>
          </cell>
          <cell r="F1167" t="str">
            <v>ISBN нет</v>
          </cell>
          <cell r="G1167">
            <v>40</v>
          </cell>
        </row>
        <row r="1168">
          <cell r="C1168">
            <v>4660136220824</v>
          </cell>
          <cell r="D1168" t="str">
            <v>ЦБ-00005786</v>
          </cell>
          <cell r="E1168" t="str">
            <v>Вывод</v>
          </cell>
          <cell r="F1168" t="str">
            <v>ISBN нет</v>
          </cell>
          <cell r="G1168">
            <v>40</v>
          </cell>
        </row>
        <row r="1169">
          <cell r="C1169">
            <v>4660136224662</v>
          </cell>
          <cell r="D1169" t="str">
            <v>ЦБ-00006679</v>
          </cell>
          <cell r="E1169" t="str">
            <v>Вывод</v>
          </cell>
          <cell r="F1169" t="str">
            <v>ISBN нет</v>
          </cell>
          <cell r="G1169">
            <v>70</v>
          </cell>
        </row>
        <row r="1170">
          <cell r="C1170">
            <v>4660136224662</v>
          </cell>
          <cell r="D1170" t="str">
            <v>ЦБ-00006679</v>
          </cell>
          <cell r="E1170" t="str">
            <v>Вывод</v>
          </cell>
          <cell r="F1170" t="str">
            <v>ISBN Брак</v>
          </cell>
          <cell r="G1170">
            <v>70</v>
          </cell>
        </row>
        <row r="1171">
          <cell r="C1171">
            <v>4660136224686</v>
          </cell>
          <cell r="D1171" t="str">
            <v>ЦБ-00006747</v>
          </cell>
          <cell r="E1171" t="str">
            <v>ХИТ</v>
          </cell>
          <cell r="F1171" t="str">
            <v>ISNB Уценка</v>
          </cell>
          <cell r="G1171">
            <v>70</v>
          </cell>
        </row>
        <row r="1172">
          <cell r="C1172">
            <v>4660136224686</v>
          </cell>
          <cell r="D1172" t="str">
            <v>ЦБ-00006747</v>
          </cell>
          <cell r="E1172" t="str">
            <v>ХИТ</v>
          </cell>
          <cell r="F1172" t="str">
            <v>ISBN Брак</v>
          </cell>
          <cell r="G1172">
            <v>70</v>
          </cell>
        </row>
        <row r="1173">
          <cell r="C1173">
            <v>4660136224686</v>
          </cell>
          <cell r="D1173" t="str">
            <v>ЦБ-00006747</v>
          </cell>
          <cell r="E1173" t="str">
            <v>ХИТ</v>
          </cell>
          <cell r="F1173" t="str">
            <v>ISBN нет</v>
          </cell>
          <cell r="G1173">
            <v>70</v>
          </cell>
        </row>
        <row r="1174">
          <cell r="C1174">
            <v>4607177457260</v>
          </cell>
          <cell r="D1174" t="str">
            <v>ЦБ-00004670</v>
          </cell>
          <cell r="E1174" t="str">
            <v>ХИТ</v>
          </cell>
          <cell r="F1174" t="str">
            <v>ISBN нет</v>
          </cell>
          <cell r="G1174">
            <v>16</v>
          </cell>
        </row>
        <row r="1175">
          <cell r="C1175">
            <v>4607177457277</v>
          </cell>
          <cell r="D1175" t="str">
            <v>ЦБ-00004669</v>
          </cell>
          <cell r="E1175" t="str">
            <v>Ликвид АВ</v>
          </cell>
          <cell r="F1175" t="str">
            <v>ISBN нет</v>
          </cell>
          <cell r="G1175">
            <v>16</v>
          </cell>
        </row>
        <row r="1176">
          <cell r="C1176">
            <v>4607177452272</v>
          </cell>
          <cell r="D1176" t="str">
            <v>ЦБ-00002677</v>
          </cell>
          <cell r="E1176" t="str">
            <v>ХИТ</v>
          </cell>
          <cell r="F1176" t="str">
            <v>ISBN нет</v>
          </cell>
          <cell r="G1176">
            <v>16</v>
          </cell>
        </row>
        <row r="1177">
          <cell r="C1177">
            <v>4607177457680</v>
          </cell>
          <cell r="D1177" t="str">
            <v>ЦБ-00004979</v>
          </cell>
          <cell r="E1177" t="str">
            <v>Ликвид АВ</v>
          </cell>
          <cell r="F1177" t="str">
            <v>ISBN нет</v>
          </cell>
          <cell r="G1177">
            <v>16</v>
          </cell>
        </row>
        <row r="1178">
          <cell r="C1178">
            <v>4607177452210</v>
          </cell>
          <cell r="D1178" t="str">
            <v>ЦБ-00002683</v>
          </cell>
          <cell r="E1178" t="str">
            <v>ХИТ</v>
          </cell>
          <cell r="F1178" t="str">
            <v>ISBN нет</v>
          </cell>
          <cell r="G1178">
            <v>16</v>
          </cell>
        </row>
        <row r="1179">
          <cell r="C1179">
            <v>4607177453224</v>
          </cell>
          <cell r="D1179" t="str">
            <v>ЦБ-00002660</v>
          </cell>
          <cell r="E1179" t="str">
            <v>Ликвид АВ</v>
          </cell>
          <cell r="F1179" t="str">
            <v>ISBN нет</v>
          </cell>
          <cell r="G1179">
            <v>16</v>
          </cell>
        </row>
        <row r="1180">
          <cell r="C1180">
            <v>4607177452180</v>
          </cell>
          <cell r="D1180" t="str">
            <v>ЦБ-00002665</v>
          </cell>
          <cell r="E1180" t="str">
            <v>Вывод</v>
          </cell>
          <cell r="F1180" t="str">
            <v>ISBN нет</v>
          </cell>
          <cell r="G1180">
            <v>16</v>
          </cell>
        </row>
        <row r="1181">
          <cell r="C1181">
            <v>4607177452197</v>
          </cell>
          <cell r="D1181" t="str">
            <v>ЦБ-00002670</v>
          </cell>
          <cell r="E1181" t="str">
            <v>ХИТ</v>
          </cell>
          <cell r="F1181" t="str">
            <v>ISBN нет</v>
          </cell>
          <cell r="G1181">
            <v>16</v>
          </cell>
        </row>
        <row r="1182">
          <cell r="C1182">
            <v>4607177452265</v>
          </cell>
          <cell r="D1182" t="str">
            <v>ЦБ-00002671</v>
          </cell>
          <cell r="E1182" t="str">
            <v>Ликвид АВ</v>
          </cell>
          <cell r="F1182" t="str">
            <v>ISBN нет</v>
          </cell>
          <cell r="G1182">
            <v>16</v>
          </cell>
        </row>
        <row r="1183">
          <cell r="C1183">
            <v>4607177453484</v>
          </cell>
          <cell r="D1183" t="str">
            <v>ЦБ-00002673</v>
          </cell>
          <cell r="E1183" t="str">
            <v>Ликвид АВ</v>
          </cell>
          <cell r="F1183" t="str">
            <v>ISBN нет</v>
          </cell>
          <cell r="G1183">
            <v>16</v>
          </cell>
        </row>
        <row r="1184">
          <cell r="C1184">
            <v>4607177452203</v>
          </cell>
          <cell r="D1184" t="str">
            <v>ЦБ-00002681</v>
          </cell>
          <cell r="E1184" t="str">
            <v>ХИТ</v>
          </cell>
          <cell r="F1184" t="str">
            <v>ISBN нет</v>
          </cell>
          <cell r="G1184">
            <v>16</v>
          </cell>
        </row>
        <row r="1185">
          <cell r="C1185">
            <v>4660136223771</v>
          </cell>
          <cell r="D1185" t="str">
            <v>ЦБ-00006604</v>
          </cell>
          <cell r="E1185" t="str">
            <v>Ликвид АВ</v>
          </cell>
          <cell r="F1185" t="str">
            <v>ISBN нет</v>
          </cell>
          <cell r="G1185">
            <v>1</v>
          </cell>
        </row>
        <row r="1186">
          <cell r="C1186">
            <v>4660136223795</v>
          </cell>
          <cell r="D1186" t="str">
            <v>ЦБ-00006616</v>
          </cell>
          <cell r="E1186" t="str">
            <v>Вывод</v>
          </cell>
          <cell r="F1186" t="str">
            <v>ISBN нет</v>
          </cell>
          <cell r="G1186">
            <v>1</v>
          </cell>
        </row>
        <row r="1187">
          <cell r="C1187">
            <v>4660136223931</v>
          </cell>
          <cell r="D1187" t="str">
            <v>ЦБ-00006625</v>
          </cell>
          <cell r="E1187" t="str">
            <v>Ликвид АВ</v>
          </cell>
          <cell r="F1187" t="str">
            <v>ISBN нет</v>
          </cell>
          <cell r="G1187">
            <v>1</v>
          </cell>
        </row>
        <row r="1188">
          <cell r="C1188">
            <v>4660136223924</v>
          </cell>
          <cell r="D1188" t="str">
            <v>ЦБ-00006624</v>
          </cell>
          <cell r="E1188" t="str">
            <v>Ликвид АВ</v>
          </cell>
          <cell r="F1188" t="str">
            <v>ISBN нет</v>
          </cell>
          <cell r="G1188">
            <v>1</v>
          </cell>
        </row>
        <row r="1189">
          <cell r="C1189">
            <v>4660136223894</v>
          </cell>
          <cell r="D1189" t="str">
            <v>ЦБ-00006621</v>
          </cell>
          <cell r="E1189" t="str">
            <v>Закрыт</v>
          </cell>
          <cell r="F1189" t="str">
            <v>ISBN нет</v>
          </cell>
          <cell r="G1189">
            <v>1</v>
          </cell>
        </row>
        <row r="1190">
          <cell r="C1190">
            <v>4660136223900</v>
          </cell>
          <cell r="D1190" t="str">
            <v>ЦБ-00006622</v>
          </cell>
          <cell r="E1190" t="str">
            <v>Вывод</v>
          </cell>
          <cell r="F1190" t="str">
            <v>ISBN нет</v>
          </cell>
          <cell r="G1190">
            <v>1</v>
          </cell>
        </row>
        <row r="1191">
          <cell r="C1191">
            <v>4660136223818</v>
          </cell>
          <cell r="D1191" t="str">
            <v>ЦБ-00006617</v>
          </cell>
          <cell r="E1191" t="str">
            <v>Ликвид АВ</v>
          </cell>
          <cell r="F1191" t="str">
            <v>ISBN нет</v>
          </cell>
          <cell r="G1191">
            <v>1</v>
          </cell>
        </row>
        <row r="1192">
          <cell r="D1192" t="str">
            <v>ЦБ-00009048</v>
          </cell>
          <cell r="E1192" t="str">
            <v>Ликвид АВ</v>
          </cell>
          <cell r="F1192" t="str">
            <v>ISBN нет</v>
          </cell>
          <cell r="G1192">
            <v>1</v>
          </cell>
        </row>
        <row r="1193">
          <cell r="C1193">
            <v>9785906964687</v>
          </cell>
          <cell r="D1193" t="str">
            <v>ЦБ-00002549</v>
          </cell>
          <cell r="E1193" t="str">
            <v>Ликвидация</v>
          </cell>
          <cell r="F1193" t="str">
            <v>ISBN 978-5-906964-68-7</v>
          </cell>
          <cell r="G1193">
            <v>12</v>
          </cell>
        </row>
        <row r="1194">
          <cell r="C1194">
            <v>9785906964687</v>
          </cell>
          <cell r="D1194" t="str">
            <v>ЦБ-00002549</v>
          </cell>
          <cell r="E1194" t="str">
            <v>Ликвидация</v>
          </cell>
          <cell r="F1194" t="str">
            <v>ISBN Брак</v>
          </cell>
          <cell r="G1194">
            <v>12</v>
          </cell>
        </row>
        <row r="1195">
          <cell r="C1195">
            <v>9785906964090</v>
          </cell>
          <cell r="D1195" t="str">
            <v>ЦБ-00002081</v>
          </cell>
          <cell r="E1195" t="str">
            <v>Ликвидация</v>
          </cell>
          <cell r="F1195" t="str">
            <v>ISBN 9785906964090</v>
          </cell>
          <cell r="G1195">
            <v>12</v>
          </cell>
        </row>
        <row r="1196">
          <cell r="C1196">
            <v>9785906964090</v>
          </cell>
          <cell r="D1196" t="str">
            <v>ЦБ-00002081</v>
          </cell>
          <cell r="E1196" t="str">
            <v>Ликвидация</v>
          </cell>
          <cell r="F1196" t="str">
            <v>ISBN Брак</v>
          </cell>
          <cell r="G1196">
            <v>12</v>
          </cell>
        </row>
        <row r="1197">
          <cell r="C1197">
            <v>9785906964113</v>
          </cell>
          <cell r="D1197" t="str">
            <v>ЦБ-00002082</v>
          </cell>
          <cell r="E1197" t="str">
            <v>Ликвидация</v>
          </cell>
          <cell r="F1197" t="str">
            <v>ISBN 9785906964113</v>
          </cell>
          <cell r="G1197">
            <v>12</v>
          </cell>
        </row>
        <row r="1198">
          <cell r="C1198">
            <v>9785906964113</v>
          </cell>
          <cell r="D1198" t="str">
            <v>ЦБ-00002082</v>
          </cell>
          <cell r="E1198" t="str">
            <v>Ликвидация</v>
          </cell>
          <cell r="F1198" t="str">
            <v>ISBN с рукавом</v>
          </cell>
          <cell r="G1198">
            <v>12</v>
          </cell>
        </row>
        <row r="1199">
          <cell r="C1199">
            <v>9785906964113</v>
          </cell>
          <cell r="D1199" t="str">
            <v>ЦБ-00002082</v>
          </cell>
          <cell r="E1199" t="str">
            <v>Ликвидация</v>
          </cell>
          <cell r="F1199" t="str">
            <v>ISBN Брак</v>
          </cell>
          <cell r="G1199">
            <v>12</v>
          </cell>
        </row>
        <row r="1200">
          <cell r="C1200">
            <v>9785906964106</v>
          </cell>
          <cell r="D1200" t="str">
            <v>ЦБ-00002083</v>
          </cell>
          <cell r="E1200" t="str">
            <v>Ликвидация</v>
          </cell>
          <cell r="F1200" t="str">
            <v>ISBN 9785906964106</v>
          </cell>
          <cell r="G1200">
            <v>12</v>
          </cell>
        </row>
        <row r="1201">
          <cell r="C1201">
            <v>9785906964120</v>
          </cell>
          <cell r="D1201" t="str">
            <v>ЦБ-00002084</v>
          </cell>
          <cell r="E1201" t="str">
            <v>Ликвидация</v>
          </cell>
          <cell r="F1201" t="str">
            <v>ISBN 9785906964120</v>
          </cell>
          <cell r="G1201">
            <v>12</v>
          </cell>
        </row>
        <row r="1202">
          <cell r="C1202">
            <v>9785906964120</v>
          </cell>
          <cell r="D1202" t="str">
            <v>ЦБ-00002084</v>
          </cell>
          <cell r="E1202" t="str">
            <v>Ликвидация</v>
          </cell>
          <cell r="F1202" t="str">
            <v>ISBN Брак</v>
          </cell>
          <cell r="G1202">
            <v>12</v>
          </cell>
        </row>
        <row r="1203">
          <cell r="C1203">
            <v>9785906964694</v>
          </cell>
          <cell r="D1203" t="str">
            <v>ЦБ-00002551</v>
          </cell>
          <cell r="E1203" t="str">
            <v>Ликвидация</v>
          </cell>
          <cell r="F1203" t="str">
            <v>ISBN 978-5-906964-69-4</v>
          </cell>
          <cell r="G1203">
            <v>12</v>
          </cell>
        </row>
        <row r="1204">
          <cell r="C1204">
            <v>9785906964694</v>
          </cell>
          <cell r="D1204" t="str">
            <v>ЦБ-00002551</v>
          </cell>
          <cell r="E1204" t="str">
            <v>Ликвидация</v>
          </cell>
          <cell r="F1204" t="str">
            <v>ISBN Брак</v>
          </cell>
          <cell r="G1204">
            <v>12</v>
          </cell>
        </row>
        <row r="1205">
          <cell r="C1205">
            <v>4650348231947</v>
          </cell>
          <cell r="D1205" t="str">
            <v>ЦБ-00009914</v>
          </cell>
          <cell r="E1205" t="str">
            <v>Новинка</v>
          </cell>
          <cell r="F1205" t="str">
            <v>ISBN нет</v>
          </cell>
          <cell r="G1205">
            <v>1</v>
          </cell>
        </row>
        <row r="1206">
          <cell r="C1206">
            <v>4650348231930</v>
          </cell>
          <cell r="D1206" t="str">
            <v>ЦБ-00009915</v>
          </cell>
          <cell r="E1206" t="str">
            <v>Новинка</v>
          </cell>
          <cell r="F1206" t="str">
            <v>ISBN нет</v>
          </cell>
          <cell r="G1206">
            <v>1</v>
          </cell>
        </row>
        <row r="1207">
          <cell r="C1207">
            <v>4650348231923</v>
          </cell>
          <cell r="D1207" t="str">
            <v>ЦБ-00009917</v>
          </cell>
          <cell r="E1207" t="str">
            <v>Новинка</v>
          </cell>
          <cell r="F1207" t="str">
            <v>ISBN нет</v>
          </cell>
          <cell r="G1207">
            <v>1</v>
          </cell>
        </row>
        <row r="1208">
          <cell r="C1208">
            <v>4660136228066</v>
          </cell>
          <cell r="D1208" t="str">
            <v>ЦБ-00008114</v>
          </cell>
          <cell r="E1208" t="str">
            <v>Ликвид АВ</v>
          </cell>
          <cell r="F1208" t="str">
            <v>ISBN нет</v>
          </cell>
          <cell r="G1208">
            <v>1</v>
          </cell>
        </row>
        <row r="1209">
          <cell r="C1209">
            <v>4660136228080</v>
          </cell>
          <cell r="D1209" t="str">
            <v>ЦБ-00008115</v>
          </cell>
          <cell r="E1209" t="str">
            <v>Ликвид АВ</v>
          </cell>
          <cell r="F1209" t="str">
            <v>ISBN нет</v>
          </cell>
          <cell r="G1209">
            <v>1</v>
          </cell>
        </row>
        <row r="1210">
          <cell r="C1210">
            <v>4660136228103</v>
          </cell>
          <cell r="D1210" t="str">
            <v>ЦБ-00008116</v>
          </cell>
          <cell r="E1210" t="str">
            <v>Ликвид АВ</v>
          </cell>
          <cell r="F1210" t="str">
            <v>ISBN нет</v>
          </cell>
          <cell r="G1210">
            <v>1</v>
          </cell>
        </row>
        <row r="1211">
          <cell r="C1211">
            <v>4660136228127</v>
          </cell>
          <cell r="D1211" t="str">
            <v>ЦБ-00008117</v>
          </cell>
          <cell r="E1211" t="str">
            <v>Ликвид АВ</v>
          </cell>
          <cell r="F1211" t="str">
            <v>ISBN нет</v>
          </cell>
          <cell r="G1211">
            <v>1</v>
          </cell>
        </row>
        <row r="1212">
          <cell r="C1212">
            <v>4660136228141</v>
          </cell>
          <cell r="D1212" t="str">
            <v>ЦБ-00008118</v>
          </cell>
          <cell r="E1212" t="str">
            <v>Ликвид АВ</v>
          </cell>
          <cell r="F1212" t="str">
            <v>ISBN нет</v>
          </cell>
          <cell r="G1212">
            <v>1</v>
          </cell>
        </row>
        <row r="1213">
          <cell r="C1213">
            <v>4607177459042</v>
          </cell>
          <cell r="D1213" t="str">
            <v>ЦБ-00005366</v>
          </cell>
          <cell r="E1213" t="str">
            <v>Вывод</v>
          </cell>
          <cell r="F1213" t="str">
            <v>ISBN нет</v>
          </cell>
          <cell r="G1213">
            <v>18</v>
          </cell>
        </row>
        <row r="1214">
          <cell r="C1214">
            <v>4607177459028</v>
          </cell>
          <cell r="D1214" t="str">
            <v>ЦБ-00005360</v>
          </cell>
          <cell r="E1214" t="str">
            <v>Вывод</v>
          </cell>
          <cell r="F1214" t="str">
            <v>ISBN нет</v>
          </cell>
          <cell r="G1214">
            <v>18</v>
          </cell>
        </row>
        <row r="1215">
          <cell r="C1215">
            <v>4607177459035</v>
          </cell>
          <cell r="D1215" t="str">
            <v>ЦБ-00005363</v>
          </cell>
          <cell r="E1215" t="str">
            <v>Вывод</v>
          </cell>
          <cell r="F1215" t="str">
            <v>ISBN нет</v>
          </cell>
          <cell r="G1215">
            <v>18</v>
          </cell>
        </row>
        <row r="1216">
          <cell r="C1216">
            <v>4607177459011</v>
          </cell>
          <cell r="D1216" t="str">
            <v>ЦБ-00005349</v>
          </cell>
          <cell r="E1216" t="str">
            <v>Вывод</v>
          </cell>
          <cell r="F1216" t="str">
            <v>ISBN нет</v>
          </cell>
          <cell r="G1216">
            <v>18</v>
          </cell>
        </row>
        <row r="1217">
          <cell r="C1217">
            <v>4607177458960</v>
          </cell>
          <cell r="D1217" t="str">
            <v>ЦБ-00005341</v>
          </cell>
          <cell r="E1217" t="str">
            <v>Ликвид АВ</v>
          </cell>
          <cell r="F1217" t="str">
            <v>ISBN нет</v>
          </cell>
          <cell r="G1217">
            <v>20</v>
          </cell>
        </row>
        <row r="1218">
          <cell r="C1218">
            <v>4607177458984</v>
          </cell>
          <cell r="D1218" t="str">
            <v>ЦБ-00005343</v>
          </cell>
          <cell r="E1218" t="str">
            <v>Ликвид АВ</v>
          </cell>
          <cell r="F1218" t="str">
            <v>ISBN нет</v>
          </cell>
          <cell r="G1218">
            <v>20</v>
          </cell>
        </row>
        <row r="1219">
          <cell r="C1219">
            <v>4607177458977</v>
          </cell>
          <cell r="D1219" t="str">
            <v>ЦБ-00005342</v>
          </cell>
          <cell r="E1219" t="str">
            <v>Ликвидация</v>
          </cell>
          <cell r="F1219" t="str">
            <v>ISBN нет</v>
          </cell>
          <cell r="G1219">
            <v>20</v>
          </cell>
        </row>
        <row r="1220">
          <cell r="C1220">
            <v>4607177458991</v>
          </cell>
          <cell r="D1220" t="str">
            <v>ЦБ-00005344</v>
          </cell>
          <cell r="E1220" t="str">
            <v>Ликвид АВ</v>
          </cell>
          <cell r="F1220" t="str">
            <v>ISBN нет</v>
          </cell>
          <cell r="G1220">
            <v>20</v>
          </cell>
        </row>
        <row r="1221">
          <cell r="C1221">
            <v>4607177458854</v>
          </cell>
          <cell r="D1221" t="str">
            <v>ЦБ-00005278</v>
          </cell>
          <cell r="E1221" t="str">
            <v>Ликвид С</v>
          </cell>
          <cell r="F1221" t="str">
            <v>ISBN нет</v>
          </cell>
          <cell r="G1221">
            <v>20</v>
          </cell>
        </row>
        <row r="1222">
          <cell r="C1222">
            <v>4607177458830</v>
          </cell>
          <cell r="D1222" t="str">
            <v>ЦБ-00005272</v>
          </cell>
          <cell r="E1222" t="str">
            <v>Ликвид АВ</v>
          </cell>
          <cell r="F1222" t="str">
            <v>ISBN нет</v>
          </cell>
          <cell r="G1222">
            <v>20</v>
          </cell>
        </row>
        <row r="1223">
          <cell r="C1223">
            <v>4607177458861</v>
          </cell>
          <cell r="D1223" t="str">
            <v>ЦБ-00005279</v>
          </cell>
          <cell r="E1223" t="str">
            <v>Ликвид С</v>
          </cell>
          <cell r="F1223" t="str">
            <v>ISBN нет</v>
          </cell>
          <cell r="G1223">
            <v>20</v>
          </cell>
        </row>
        <row r="1224">
          <cell r="C1224">
            <v>4607177458847</v>
          </cell>
          <cell r="D1224" t="str">
            <v>ЦБ-00005273</v>
          </cell>
          <cell r="E1224" t="str">
            <v>Ликвид АВ</v>
          </cell>
          <cell r="F1224" t="str">
            <v>ISBN нет</v>
          </cell>
          <cell r="G1224">
            <v>20</v>
          </cell>
        </row>
        <row r="1225">
          <cell r="C1225">
            <v>4607177458885</v>
          </cell>
          <cell r="D1225" t="str">
            <v>ЦБ-00005281</v>
          </cell>
          <cell r="E1225" t="str">
            <v>Ликвидация</v>
          </cell>
          <cell r="F1225" t="str">
            <v>ISBN нет</v>
          </cell>
          <cell r="G1225">
            <v>20</v>
          </cell>
        </row>
        <row r="1226">
          <cell r="C1226">
            <v>4607177458878</v>
          </cell>
          <cell r="D1226" t="str">
            <v>ЦБ-00005280</v>
          </cell>
          <cell r="E1226" t="str">
            <v>Ликвидация</v>
          </cell>
          <cell r="F1226" t="str">
            <v>ISBN нет</v>
          </cell>
          <cell r="G1226">
            <v>20</v>
          </cell>
        </row>
        <row r="1227">
          <cell r="C1227">
            <v>3923</v>
          </cell>
          <cell r="D1227" t="str">
            <v>ЦБ-00008077</v>
          </cell>
          <cell r="E1227" t="str">
            <v>Ликвид АВ</v>
          </cell>
          <cell r="F1227" t="str">
            <v>ISBN нет</v>
          </cell>
          <cell r="G1227">
            <v>1</v>
          </cell>
        </row>
        <row r="1228">
          <cell r="C1228">
            <v>78452</v>
          </cell>
          <cell r="D1228" t="str">
            <v>ЦБ-00009781</v>
          </cell>
          <cell r="E1228" t="str">
            <v>Ликвид АВ</v>
          </cell>
          <cell r="F1228" t="str">
            <v>ISBN нет</v>
          </cell>
          <cell r="G1228">
            <v>1</v>
          </cell>
        </row>
        <row r="1229">
          <cell r="C1229">
            <v>4607177454146</v>
          </cell>
          <cell r="D1229" t="str">
            <v>ЦБ-00002254</v>
          </cell>
          <cell r="E1229" t="str">
            <v>Ликвидация</v>
          </cell>
          <cell r="F1229" t="str">
            <v>ISBN нет</v>
          </cell>
          <cell r="G1229">
            <v>13</v>
          </cell>
        </row>
        <row r="1230">
          <cell r="C1230">
            <v>4607177453941</v>
          </cell>
          <cell r="D1230" t="str">
            <v>ЦБ-00002255</v>
          </cell>
          <cell r="E1230" t="str">
            <v>Ликвидация</v>
          </cell>
          <cell r="F1230" t="str">
            <v>ISBN нет</v>
          </cell>
          <cell r="G1230">
            <v>13</v>
          </cell>
        </row>
        <row r="1231">
          <cell r="C1231">
            <v>4607177453958</v>
          </cell>
          <cell r="D1231" t="str">
            <v>ЦБ-00002256</v>
          </cell>
          <cell r="E1231" t="str">
            <v>Ликвидация</v>
          </cell>
          <cell r="F1231" t="str">
            <v>ISBN нет</v>
          </cell>
          <cell r="G1231">
            <v>13</v>
          </cell>
        </row>
        <row r="1232">
          <cell r="C1232">
            <v>4607177454900</v>
          </cell>
          <cell r="D1232" t="str">
            <v>ЦБ-00002173</v>
          </cell>
          <cell r="E1232" t="str">
            <v>Ликвидация</v>
          </cell>
          <cell r="F1232" t="str">
            <v>ISBN нет</v>
          </cell>
          <cell r="G1232">
            <v>15</v>
          </cell>
        </row>
        <row r="1233">
          <cell r="C1233">
            <v>4607177454689</v>
          </cell>
          <cell r="D1233" t="str">
            <v>ЦБ-00002177</v>
          </cell>
          <cell r="E1233" t="str">
            <v>Вывод</v>
          </cell>
          <cell r="F1233" t="str">
            <v>ISBN нет</v>
          </cell>
          <cell r="G1233">
            <v>120</v>
          </cell>
        </row>
        <row r="1234">
          <cell r="C1234">
            <v>4607177454917</v>
          </cell>
          <cell r="D1234" t="str">
            <v>ЦБ-00002172</v>
          </cell>
          <cell r="E1234" t="str">
            <v>Закрыт</v>
          </cell>
          <cell r="F1234" t="str">
            <v>ISBN нет</v>
          </cell>
          <cell r="G1234">
            <v>10</v>
          </cell>
        </row>
        <row r="1235">
          <cell r="C1235">
            <v>4607177457376</v>
          </cell>
          <cell r="D1235" t="str">
            <v>ЦБ-00004690</v>
          </cell>
          <cell r="E1235" t="str">
            <v>Вывод</v>
          </cell>
          <cell r="F1235" t="str">
            <v>ISBN нет</v>
          </cell>
          <cell r="G1235">
            <v>60</v>
          </cell>
        </row>
        <row r="1236">
          <cell r="C1236">
            <v>4607177457376</v>
          </cell>
          <cell r="D1236" t="str">
            <v>ЦБ-00004690</v>
          </cell>
          <cell r="E1236" t="str">
            <v>Вывод</v>
          </cell>
          <cell r="F1236" t="str">
            <v>ISBN Брак</v>
          </cell>
          <cell r="G1236">
            <v>60</v>
          </cell>
        </row>
        <row r="1237">
          <cell r="C1237">
            <v>4607177452708</v>
          </cell>
          <cell r="D1237" t="str">
            <v>ЦБ-00002691</v>
          </cell>
          <cell r="E1237" t="str">
            <v>Закрыт</v>
          </cell>
          <cell r="F1237" t="str">
            <v>ISBN нет</v>
          </cell>
          <cell r="G1237">
            <v>80</v>
          </cell>
        </row>
        <row r="1238">
          <cell r="C1238">
            <v>4607177452722</v>
          </cell>
          <cell r="D1238" t="str">
            <v>ЦБ-00002699</v>
          </cell>
          <cell r="E1238" t="str">
            <v>Ликвид АВ</v>
          </cell>
          <cell r="F1238" t="str">
            <v>ISBN нет</v>
          </cell>
          <cell r="G1238">
            <v>80</v>
          </cell>
        </row>
        <row r="1239">
          <cell r="C1239">
            <v>4660136227519</v>
          </cell>
          <cell r="D1239" t="str">
            <v>ЦБ-00007777</v>
          </cell>
          <cell r="E1239" t="str">
            <v>Ликвид АВ</v>
          </cell>
          <cell r="F1239" t="str">
            <v>ISBN нет</v>
          </cell>
          <cell r="G1239">
            <v>60</v>
          </cell>
        </row>
        <row r="1240">
          <cell r="C1240">
            <v>4607177453200</v>
          </cell>
          <cell r="D1240" t="str">
            <v>ЦБ-00002701</v>
          </cell>
          <cell r="E1240" t="str">
            <v>Вывод</v>
          </cell>
          <cell r="F1240" t="str">
            <v>ISBN нет</v>
          </cell>
          <cell r="G1240">
            <v>80</v>
          </cell>
        </row>
        <row r="1241">
          <cell r="C1241">
            <v>4660136227526</v>
          </cell>
          <cell r="D1241" t="str">
            <v>ЦБ-00007778</v>
          </cell>
          <cell r="E1241" t="str">
            <v>Ликвид АВ</v>
          </cell>
          <cell r="F1241" t="str">
            <v>ISBN нет</v>
          </cell>
          <cell r="G1241">
            <v>60</v>
          </cell>
        </row>
        <row r="1242">
          <cell r="C1242">
            <v>4607177456409</v>
          </cell>
          <cell r="D1242" t="str">
            <v>ЦБ-00003490</v>
          </cell>
          <cell r="E1242" t="str">
            <v>Ликвид АВ</v>
          </cell>
          <cell r="F1242" t="str">
            <v>ISBN нет</v>
          </cell>
          <cell r="G1242">
            <v>90</v>
          </cell>
        </row>
        <row r="1243">
          <cell r="C1243">
            <v>4660136222378</v>
          </cell>
          <cell r="D1243" t="str">
            <v>ЦБ-00006378</v>
          </cell>
          <cell r="E1243" t="str">
            <v>Ликвид АВ</v>
          </cell>
          <cell r="F1243" t="str">
            <v>ISBN нет</v>
          </cell>
          <cell r="G1243">
            <v>60</v>
          </cell>
        </row>
        <row r="1244">
          <cell r="C1244">
            <v>4607177455372</v>
          </cell>
          <cell r="D1244" t="str">
            <v>ЦБ-00002235</v>
          </cell>
          <cell r="E1244" t="str">
            <v>Ликвид АВ</v>
          </cell>
          <cell r="F1244" t="str">
            <v>ISBN нет</v>
          </cell>
          <cell r="G1244">
            <v>60</v>
          </cell>
        </row>
        <row r="1245">
          <cell r="C1245">
            <v>4607177457352</v>
          </cell>
          <cell r="D1245" t="str">
            <v>ЦБ-00004691</v>
          </cell>
          <cell r="E1245" t="str">
            <v>Вывод</v>
          </cell>
          <cell r="F1245" t="str">
            <v>ISBN Брак</v>
          </cell>
          <cell r="G1245">
            <v>80</v>
          </cell>
        </row>
        <row r="1246">
          <cell r="C1246">
            <v>4607177457352</v>
          </cell>
          <cell r="D1246" t="str">
            <v>ЦБ-00004691</v>
          </cell>
          <cell r="E1246" t="str">
            <v>Вывод</v>
          </cell>
          <cell r="F1246" t="str">
            <v>ISBN нет</v>
          </cell>
          <cell r="G1246">
            <v>80</v>
          </cell>
        </row>
        <row r="1247">
          <cell r="C1247">
            <v>4660136222347</v>
          </cell>
          <cell r="D1247" t="str">
            <v>ЦБ-00006271</v>
          </cell>
          <cell r="E1247" t="str">
            <v>Ликвид АВ</v>
          </cell>
          <cell r="F1247" t="str">
            <v>ISBN нет</v>
          </cell>
          <cell r="G1247">
            <v>60</v>
          </cell>
        </row>
        <row r="1248">
          <cell r="C1248">
            <v>4607177457369</v>
          </cell>
          <cell r="D1248" t="str">
            <v>ЦБ-00004692</v>
          </cell>
          <cell r="E1248" t="str">
            <v>Ликвид АВ</v>
          </cell>
          <cell r="F1248" t="str">
            <v>ISBN Брак</v>
          </cell>
          <cell r="G1248">
            <v>60</v>
          </cell>
        </row>
        <row r="1249">
          <cell r="C1249">
            <v>4607177457369</v>
          </cell>
          <cell r="D1249" t="str">
            <v>ЦБ-00004692</v>
          </cell>
          <cell r="E1249" t="str">
            <v>Ликвид АВ</v>
          </cell>
          <cell r="F1249" t="str">
            <v>ISBN нет</v>
          </cell>
          <cell r="G1249">
            <v>60</v>
          </cell>
        </row>
        <row r="1250">
          <cell r="C1250">
            <v>4607177454467</v>
          </cell>
          <cell r="D1250" t="str">
            <v>ЦБ-00002120</v>
          </cell>
          <cell r="E1250" t="str">
            <v>Ликвид АВ</v>
          </cell>
          <cell r="F1250" t="str">
            <v>ISBN нет</v>
          </cell>
          <cell r="G1250">
            <v>60</v>
          </cell>
        </row>
        <row r="1251">
          <cell r="C1251">
            <v>4660136222361</v>
          </cell>
          <cell r="D1251" t="str">
            <v>ЦБ-00006379</v>
          </cell>
          <cell r="E1251" t="str">
            <v>Ликвид АВ</v>
          </cell>
          <cell r="F1251" t="str">
            <v>ISBN нет</v>
          </cell>
          <cell r="G1251">
            <v>60</v>
          </cell>
        </row>
        <row r="1252">
          <cell r="C1252">
            <v>4607177455365</v>
          </cell>
          <cell r="D1252" t="str">
            <v>ЦБ-00002236</v>
          </cell>
          <cell r="E1252" t="str">
            <v>Ликвид С</v>
          </cell>
          <cell r="F1252" t="str">
            <v>ISBN нет</v>
          </cell>
          <cell r="G1252">
            <v>90</v>
          </cell>
        </row>
        <row r="1253">
          <cell r="C1253">
            <v>4660136222354</v>
          </cell>
          <cell r="D1253" t="str">
            <v>ЦБ-00006377</v>
          </cell>
          <cell r="E1253" t="str">
            <v>Ликвид АВ</v>
          </cell>
          <cell r="F1253" t="str">
            <v>ISBN нет</v>
          </cell>
          <cell r="G1253">
            <v>60</v>
          </cell>
        </row>
        <row r="1254">
          <cell r="C1254">
            <v>4660136227533</v>
          </cell>
          <cell r="D1254" t="str">
            <v>ЦБ-00007779</v>
          </cell>
          <cell r="E1254" t="str">
            <v>Ликвид АВ</v>
          </cell>
          <cell r="F1254" t="str">
            <v>ISBN нет</v>
          </cell>
          <cell r="G1254">
            <v>60</v>
          </cell>
        </row>
        <row r="1255">
          <cell r="C1255">
            <v>4607177455358</v>
          </cell>
          <cell r="D1255" t="str">
            <v>ЦБ-00002216</v>
          </cell>
          <cell r="E1255" t="str">
            <v>Ликвид АВ</v>
          </cell>
          <cell r="F1255" t="str">
            <v>ISBN нет</v>
          </cell>
          <cell r="G1255">
            <v>60</v>
          </cell>
        </row>
        <row r="1256">
          <cell r="C1256">
            <v>4607177452388</v>
          </cell>
          <cell r="D1256" t="str">
            <v>ЦБ-00002718</v>
          </cell>
          <cell r="E1256" t="str">
            <v>Вывод</v>
          </cell>
          <cell r="F1256" t="str">
            <v>ISBN нет</v>
          </cell>
          <cell r="G1256">
            <v>24</v>
          </cell>
        </row>
        <row r="1257">
          <cell r="C1257">
            <v>4660136220282</v>
          </cell>
          <cell r="D1257" t="str">
            <v>ЦБ-00005481</v>
          </cell>
          <cell r="E1257" t="str">
            <v>Ликвидация</v>
          </cell>
          <cell r="F1257" t="str">
            <v>ISBN нет</v>
          </cell>
          <cell r="G1257">
            <v>16</v>
          </cell>
        </row>
        <row r="1258">
          <cell r="C1258">
            <v>4660136220305</v>
          </cell>
          <cell r="D1258" t="str">
            <v>ЦБ-00005484</v>
          </cell>
          <cell r="E1258" t="str">
            <v>Ликвидация</v>
          </cell>
          <cell r="F1258" t="str">
            <v>ISBN нет</v>
          </cell>
          <cell r="G1258">
            <v>16</v>
          </cell>
        </row>
        <row r="1259">
          <cell r="C1259">
            <v>4660136220299</v>
          </cell>
          <cell r="D1259" t="str">
            <v>ЦБ-00005487</v>
          </cell>
          <cell r="E1259" t="str">
            <v>Ликвидация</v>
          </cell>
          <cell r="F1259" t="str">
            <v>ISBN нет</v>
          </cell>
          <cell r="G1259">
            <v>16</v>
          </cell>
        </row>
        <row r="1260">
          <cell r="C1260">
            <v>4660136220770</v>
          </cell>
          <cell r="D1260" t="str">
            <v>ЦБ-00005768</v>
          </cell>
          <cell r="E1260" t="str">
            <v>Ликвид АВ</v>
          </cell>
          <cell r="F1260" t="str">
            <v>ISBN нет</v>
          </cell>
          <cell r="G1260">
            <v>40</v>
          </cell>
        </row>
        <row r="1261">
          <cell r="C1261">
            <v>4660136222323</v>
          </cell>
          <cell r="D1261" t="str">
            <v>ЦБ-00006369</v>
          </cell>
          <cell r="E1261" t="str">
            <v>Ликвид АВ</v>
          </cell>
          <cell r="F1261" t="str">
            <v>ISBN нет</v>
          </cell>
          <cell r="G1261">
            <v>40</v>
          </cell>
        </row>
        <row r="1262">
          <cell r="C1262">
            <v>4660136222569</v>
          </cell>
          <cell r="D1262" t="str">
            <v>ЦБ-00005943</v>
          </cell>
          <cell r="E1262" t="str">
            <v>Ликвид АВ</v>
          </cell>
          <cell r="F1262" t="str">
            <v>ISBN Брак</v>
          </cell>
          <cell r="G1262">
            <v>75</v>
          </cell>
        </row>
        <row r="1263">
          <cell r="C1263">
            <v>4660136222569</v>
          </cell>
          <cell r="D1263" t="str">
            <v>ЦБ-00005943</v>
          </cell>
          <cell r="E1263" t="str">
            <v>Ликвид АВ</v>
          </cell>
          <cell r="F1263" t="str">
            <v>ISBN нет</v>
          </cell>
          <cell r="G1263">
            <v>75</v>
          </cell>
        </row>
        <row r="1264">
          <cell r="C1264">
            <v>4607177459066</v>
          </cell>
          <cell r="D1264" t="str">
            <v>ЦБ-00005352</v>
          </cell>
          <cell r="E1264" t="str">
            <v>Ликвид АВ</v>
          </cell>
          <cell r="F1264" t="str">
            <v>ISBN нет</v>
          </cell>
          <cell r="G1264">
            <v>40</v>
          </cell>
        </row>
        <row r="1265">
          <cell r="C1265">
            <v>4607177459059</v>
          </cell>
          <cell r="D1265" t="str">
            <v>ЦБ-00005351</v>
          </cell>
          <cell r="E1265" t="str">
            <v>Ликвид АВ</v>
          </cell>
          <cell r="F1265" t="str">
            <v>ISBN нет</v>
          </cell>
          <cell r="G1265">
            <v>40</v>
          </cell>
        </row>
        <row r="1266">
          <cell r="C1266">
            <v>4660136220787</v>
          </cell>
          <cell r="D1266" t="str">
            <v>ЦБ-00005769</v>
          </cell>
          <cell r="E1266" t="str">
            <v>Ликвидация</v>
          </cell>
          <cell r="F1266" t="str">
            <v>ISBN нет</v>
          </cell>
          <cell r="G1266">
            <v>40</v>
          </cell>
        </row>
        <row r="1267">
          <cell r="C1267">
            <v>4660136220794</v>
          </cell>
          <cell r="D1267" t="str">
            <v>ЦБ-00005770</v>
          </cell>
          <cell r="E1267" t="str">
            <v>Ликвидация</v>
          </cell>
          <cell r="F1267" t="str">
            <v>ISBN нет</v>
          </cell>
          <cell r="G1267">
            <v>40</v>
          </cell>
        </row>
        <row r="1268">
          <cell r="C1268">
            <v>4607177459073</v>
          </cell>
          <cell r="D1268" t="str">
            <v>ЦБ-00005353</v>
          </cell>
          <cell r="E1268" t="str">
            <v>Ликвид АВ</v>
          </cell>
          <cell r="F1268" t="str">
            <v>ISBN нет</v>
          </cell>
          <cell r="G1268">
            <v>40</v>
          </cell>
        </row>
        <row r="1269">
          <cell r="C1269">
            <v>4607177459097</v>
          </cell>
          <cell r="D1269" t="str">
            <v>ЦБ-00005355</v>
          </cell>
          <cell r="E1269" t="str">
            <v>Ликвид АВ</v>
          </cell>
          <cell r="F1269" t="str">
            <v>ISBN нет</v>
          </cell>
          <cell r="G1269">
            <v>40</v>
          </cell>
        </row>
        <row r="1270">
          <cell r="C1270">
            <v>4660136220831</v>
          </cell>
          <cell r="D1270" t="str">
            <v>ЦБ-00005781</v>
          </cell>
          <cell r="E1270" t="str">
            <v>Вывод</v>
          </cell>
          <cell r="F1270" t="str">
            <v>ISBN нет</v>
          </cell>
          <cell r="G1270">
            <v>40</v>
          </cell>
        </row>
        <row r="1271">
          <cell r="C1271">
            <v>4660136222422</v>
          </cell>
          <cell r="D1271" t="str">
            <v>ЦБ-00005944</v>
          </cell>
          <cell r="E1271" t="str">
            <v>Ликвид АВ</v>
          </cell>
          <cell r="F1271" t="str">
            <v>ISBN нет</v>
          </cell>
          <cell r="G1271">
            <v>40</v>
          </cell>
        </row>
        <row r="1272">
          <cell r="C1272">
            <v>4660136222422</v>
          </cell>
          <cell r="D1272" t="str">
            <v>ЦБ-00005944</v>
          </cell>
          <cell r="E1272" t="str">
            <v>Ликвид АВ</v>
          </cell>
          <cell r="F1272" t="str">
            <v>ISBN Брак</v>
          </cell>
          <cell r="G1272">
            <v>40</v>
          </cell>
        </row>
        <row r="1273">
          <cell r="C1273">
            <v>4660136220855</v>
          </cell>
          <cell r="D1273" t="str">
            <v>ЦБ-00005784</v>
          </cell>
          <cell r="E1273" t="str">
            <v>Ликвид АВ</v>
          </cell>
          <cell r="F1273" t="str">
            <v>ISBN нет</v>
          </cell>
          <cell r="G1273">
            <v>40</v>
          </cell>
        </row>
        <row r="1274">
          <cell r="C1274">
            <v>4607177459080</v>
          </cell>
          <cell r="D1274" t="str">
            <v>ЦБ-00005354</v>
          </cell>
          <cell r="E1274" t="str">
            <v>Ликвидация</v>
          </cell>
          <cell r="F1274" t="str">
            <v>ISBN нет</v>
          </cell>
          <cell r="G1274">
            <v>40</v>
          </cell>
        </row>
        <row r="1275">
          <cell r="C1275">
            <v>4607177459103</v>
          </cell>
          <cell r="D1275" t="str">
            <v>ЦБ-00005356</v>
          </cell>
          <cell r="E1275" t="str">
            <v>Ликвидация</v>
          </cell>
          <cell r="F1275" t="str">
            <v>ISBN нет</v>
          </cell>
          <cell r="G1275">
            <v>40</v>
          </cell>
        </row>
        <row r="1276">
          <cell r="C1276">
            <v>4660136220848</v>
          </cell>
          <cell r="D1276" t="str">
            <v>ЦБ-00005783</v>
          </cell>
          <cell r="E1276" t="str">
            <v>Вывод</v>
          </cell>
          <cell r="F1276" t="str">
            <v>ISBN нет</v>
          </cell>
          <cell r="G1276">
            <v>40</v>
          </cell>
        </row>
        <row r="1277">
          <cell r="C1277">
            <v>4660136222293</v>
          </cell>
          <cell r="D1277" t="str">
            <v>ЦБ-00005942</v>
          </cell>
          <cell r="E1277" t="str">
            <v>ХИТ</v>
          </cell>
          <cell r="F1277" t="str">
            <v>ISBN нет</v>
          </cell>
          <cell r="G1277">
            <v>70</v>
          </cell>
        </row>
        <row r="1278">
          <cell r="C1278">
            <v>4660136222293</v>
          </cell>
          <cell r="D1278" t="str">
            <v>ЦБ-00005942</v>
          </cell>
          <cell r="E1278" t="str">
            <v>ХИТ</v>
          </cell>
          <cell r="F1278" t="str">
            <v>ISBN Брак</v>
          </cell>
          <cell r="G1278">
            <v>70</v>
          </cell>
        </row>
        <row r="1279">
          <cell r="C1279">
            <v>4660136220466</v>
          </cell>
          <cell r="D1279" t="str">
            <v>ЦБ-00005692</v>
          </cell>
          <cell r="E1279" t="str">
            <v>Ликвид АВ</v>
          </cell>
          <cell r="F1279" t="str">
            <v>ISBN нет</v>
          </cell>
          <cell r="G1279">
            <v>40</v>
          </cell>
        </row>
        <row r="1280">
          <cell r="C1280">
            <v>4660136222330</v>
          </cell>
          <cell r="D1280" t="str">
            <v>ЦБ-00006370</v>
          </cell>
          <cell r="E1280" t="str">
            <v>Ликвид АВ</v>
          </cell>
          <cell r="F1280" t="str">
            <v>ISBN нет</v>
          </cell>
          <cell r="G1280">
            <v>40</v>
          </cell>
        </row>
        <row r="1281">
          <cell r="C1281">
            <v>4660136220398</v>
          </cell>
          <cell r="D1281" t="str">
            <v>ЦБ-00005682</v>
          </cell>
          <cell r="E1281" t="str">
            <v>Ликвид АВ</v>
          </cell>
          <cell r="F1281" t="str">
            <v>ISBN нет</v>
          </cell>
          <cell r="G1281">
            <v>40</v>
          </cell>
        </row>
        <row r="1282">
          <cell r="C1282">
            <v>4607177459936</v>
          </cell>
          <cell r="D1282" t="str">
            <v>ЦБ-00005553</v>
          </cell>
          <cell r="E1282" t="str">
            <v>Вывод</v>
          </cell>
          <cell r="F1282" t="str">
            <v>ISBN нет</v>
          </cell>
          <cell r="G1282">
            <v>40</v>
          </cell>
        </row>
        <row r="1283">
          <cell r="C1283">
            <v>4660136220404</v>
          </cell>
          <cell r="D1283" t="str">
            <v>ЦБ-00005693</v>
          </cell>
          <cell r="E1283" t="str">
            <v>Ликвид АВ</v>
          </cell>
          <cell r="F1283" t="str">
            <v>ISBN нет</v>
          </cell>
          <cell r="G1283">
            <v>40</v>
          </cell>
        </row>
        <row r="1284">
          <cell r="C1284">
            <v>4660136220411</v>
          </cell>
          <cell r="D1284" t="str">
            <v>ЦБ-00005694</v>
          </cell>
          <cell r="E1284" t="str">
            <v>Ликвид АВ</v>
          </cell>
          <cell r="F1284" t="str">
            <v>ISBN нет</v>
          </cell>
          <cell r="G1284">
            <v>40</v>
          </cell>
        </row>
        <row r="1285">
          <cell r="C1285">
            <v>4660136222309</v>
          </cell>
          <cell r="D1285" t="str">
            <v>ЦБ-00005945</v>
          </cell>
          <cell r="E1285" t="str">
            <v>ХИТ</v>
          </cell>
          <cell r="F1285" t="str">
            <v>ISBN нет</v>
          </cell>
          <cell r="G1285">
            <v>40</v>
          </cell>
        </row>
        <row r="1286">
          <cell r="C1286">
            <v>4660136220428</v>
          </cell>
          <cell r="D1286" t="str">
            <v>ЦБ-00005554</v>
          </cell>
          <cell r="E1286" t="str">
            <v>Вывод</v>
          </cell>
          <cell r="F1286" t="str">
            <v>ISBN нет</v>
          </cell>
          <cell r="G1286">
            <v>40</v>
          </cell>
        </row>
        <row r="1287">
          <cell r="C1287">
            <v>4607177454337</v>
          </cell>
          <cell r="D1287" t="str">
            <v>ЦБ-00002704</v>
          </cell>
          <cell r="E1287" t="str">
            <v>Вывод</v>
          </cell>
          <cell r="F1287" t="str">
            <v>ISBN нет</v>
          </cell>
          <cell r="G1287">
            <v>40</v>
          </cell>
        </row>
        <row r="1288">
          <cell r="C1288">
            <v>4607177454306</v>
          </cell>
          <cell r="D1288" t="str">
            <v>ЦБ-00002710</v>
          </cell>
          <cell r="E1288" t="str">
            <v>Вывод</v>
          </cell>
          <cell r="F1288" t="str">
            <v>ISBN нет</v>
          </cell>
          <cell r="G1288">
            <v>40</v>
          </cell>
        </row>
        <row r="1289">
          <cell r="C1289">
            <v>4607177454320</v>
          </cell>
          <cell r="D1289" t="str">
            <v>ЦБ-00002712</v>
          </cell>
          <cell r="E1289" t="str">
            <v>Вывод</v>
          </cell>
          <cell r="F1289" t="str">
            <v>ISBN нет</v>
          </cell>
          <cell r="G1289">
            <v>40</v>
          </cell>
        </row>
        <row r="1290">
          <cell r="C1290">
            <v>4607177454351</v>
          </cell>
          <cell r="D1290" t="str">
            <v>ЦБ-00002716</v>
          </cell>
          <cell r="E1290" t="str">
            <v>Вывод</v>
          </cell>
          <cell r="F1290" t="str">
            <v>ISBN нет</v>
          </cell>
          <cell r="G1290">
            <v>40</v>
          </cell>
        </row>
        <row r="1291">
          <cell r="C1291">
            <v>4607177454498</v>
          </cell>
          <cell r="D1291" t="str">
            <v>ЦБ-00002111</v>
          </cell>
          <cell r="E1291" t="str">
            <v>Вывод</v>
          </cell>
          <cell r="F1291" t="str">
            <v>ISBN нет</v>
          </cell>
          <cell r="G1291">
            <v>40</v>
          </cell>
        </row>
        <row r="1292">
          <cell r="C1292">
            <v>4660136220947</v>
          </cell>
          <cell r="D1292" t="str">
            <v>ЦБ-00005811</v>
          </cell>
          <cell r="E1292" t="str">
            <v>Ликвид АВ</v>
          </cell>
          <cell r="F1292" t="str">
            <v>ISBN нет</v>
          </cell>
          <cell r="G1292">
            <v>10</v>
          </cell>
        </row>
        <row r="1293">
          <cell r="C1293">
            <v>4607177456805</v>
          </cell>
          <cell r="D1293" t="str">
            <v>ЦБ-00003646</v>
          </cell>
          <cell r="E1293" t="str">
            <v>Ликвид АВ</v>
          </cell>
          <cell r="F1293" t="str">
            <v>ISBN нет</v>
          </cell>
          <cell r="G1293">
            <v>10</v>
          </cell>
        </row>
        <row r="1294">
          <cell r="C1294">
            <v>4660136225430</v>
          </cell>
          <cell r="D1294" t="str">
            <v>ЦБ-00007020</v>
          </cell>
          <cell r="E1294" t="str">
            <v>Ликвид АВ</v>
          </cell>
          <cell r="F1294" t="str">
            <v>ISBN нет</v>
          </cell>
          <cell r="G1294">
            <v>10</v>
          </cell>
        </row>
        <row r="1295">
          <cell r="C1295">
            <v>4607177457390</v>
          </cell>
          <cell r="D1295" t="str">
            <v>ЦБ-00004938</v>
          </cell>
          <cell r="E1295" t="str">
            <v>Ликвид АВ</v>
          </cell>
          <cell r="F1295" t="str">
            <v>ISBN нет</v>
          </cell>
          <cell r="G1295">
            <v>10</v>
          </cell>
        </row>
        <row r="1296">
          <cell r="C1296">
            <v>4660136220961</v>
          </cell>
          <cell r="D1296" t="str">
            <v>ЦБ-00005780</v>
          </cell>
          <cell r="E1296" t="str">
            <v>ХИТ</v>
          </cell>
          <cell r="F1296" t="str">
            <v>ISBN нет</v>
          </cell>
          <cell r="G1296">
            <v>10</v>
          </cell>
        </row>
        <row r="1297">
          <cell r="C1297">
            <v>4660136223535</v>
          </cell>
          <cell r="D1297" t="str">
            <v>ЦБ-00006597</v>
          </cell>
          <cell r="E1297" t="str">
            <v>Ликвид АВ</v>
          </cell>
          <cell r="F1297" t="str">
            <v>ISBN нет</v>
          </cell>
          <cell r="G1297">
            <v>10</v>
          </cell>
        </row>
        <row r="1298">
          <cell r="C1298">
            <v>4660136223542</v>
          </cell>
          <cell r="D1298" t="str">
            <v>ЦБ-00006598</v>
          </cell>
          <cell r="E1298" t="str">
            <v>Ликвид АВ</v>
          </cell>
          <cell r="F1298" t="str">
            <v>ISBN нет</v>
          </cell>
          <cell r="G1298">
            <v>10</v>
          </cell>
        </row>
        <row r="1299">
          <cell r="D1299" t="str">
            <v>ЦБ-00002547</v>
          </cell>
          <cell r="E1299" t="str">
            <v>Вывод</v>
          </cell>
          <cell r="F1299" t="str">
            <v>ISBN нет</v>
          </cell>
          <cell r="G1299">
            <v>10</v>
          </cell>
        </row>
        <row r="1300">
          <cell r="C1300">
            <v>4607177458748</v>
          </cell>
          <cell r="D1300" t="str">
            <v>ЦБ-00005249</v>
          </cell>
          <cell r="E1300" t="str">
            <v>Ликвидация</v>
          </cell>
          <cell r="F1300" t="str">
            <v>ISBN нет</v>
          </cell>
          <cell r="G1300">
            <v>400</v>
          </cell>
        </row>
        <row r="1301">
          <cell r="C1301">
            <v>4607177457796</v>
          </cell>
          <cell r="D1301" t="str">
            <v>ЦБ-00005072</v>
          </cell>
          <cell r="E1301" t="str">
            <v>Вывод</v>
          </cell>
          <cell r="F1301" t="str">
            <v>ISBN нет</v>
          </cell>
          <cell r="G1301">
            <v>200</v>
          </cell>
        </row>
        <row r="1302">
          <cell r="C1302">
            <v>4607177457789</v>
          </cell>
          <cell r="D1302" t="str">
            <v>ЦБ-00005071</v>
          </cell>
          <cell r="E1302" t="str">
            <v>Вывод</v>
          </cell>
          <cell r="F1302" t="str">
            <v>ISBN нет</v>
          </cell>
          <cell r="G1302">
            <v>50</v>
          </cell>
        </row>
        <row r="1303">
          <cell r="C1303">
            <v>4607177458465</v>
          </cell>
          <cell r="D1303" t="str">
            <v>ЦБ-00005199</v>
          </cell>
          <cell r="E1303" t="str">
            <v>Вывод</v>
          </cell>
          <cell r="F1303" t="str">
            <v>ISBN нет</v>
          </cell>
          <cell r="G1303">
            <v>50</v>
          </cell>
        </row>
        <row r="1304">
          <cell r="C1304">
            <v>4607177458458</v>
          </cell>
          <cell r="D1304" t="str">
            <v>ЦБ-00005189</v>
          </cell>
          <cell r="E1304" t="str">
            <v>Вывод</v>
          </cell>
          <cell r="F1304" t="str">
            <v>ISBN нет</v>
          </cell>
          <cell r="G1304">
            <v>50</v>
          </cell>
        </row>
        <row r="1305">
          <cell r="C1305">
            <v>4607177457802</v>
          </cell>
          <cell r="D1305" t="str">
            <v>ЦБ-00005073</v>
          </cell>
          <cell r="E1305" t="str">
            <v>Вывод</v>
          </cell>
          <cell r="F1305" t="str">
            <v>ISBN нет</v>
          </cell>
          <cell r="G1305">
            <v>50</v>
          </cell>
        </row>
        <row r="1306">
          <cell r="C1306">
            <v>4607177457819</v>
          </cell>
          <cell r="D1306" t="str">
            <v>ЦБ-00005074</v>
          </cell>
          <cell r="E1306" t="str">
            <v>Вывод</v>
          </cell>
          <cell r="F1306" t="str">
            <v>ISBN нет</v>
          </cell>
          <cell r="G1306">
            <v>200</v>
          </cell>
        </row>
        <row r="1307">
          <cell r="C1307">
            <v>4660136220343</v>
          </cell>
          <cell r="D1307" t="str">
            <v>ЦБ-00005524</v>
          </cell>
          <cell r="E1307" t="str">
            <v>Вывод</v>
          </cell>
          <cell r="F1307" t="str">
            <v>ISBN нет</v>
          </cell>
          <cell r="G1307">
            <v>300</v>
          </cell>
        </row>
        <row r="1308">
          <cell r="C1308">
            <v>4607177458472</v>
          </cell>
          <cell r="D1308" t="str">
            <v>ЦБ-00005190</v>
          </cell>
          <cell r="E1308" t="str">
            <v>Вывод</v>
          </cell>
          <cell r="F1308" t="str">
            <v>ISBN нет</v>
          </cell>
          <cell r="G1308">
            <v>200</v>
          </cell>
        </row>
        <row r="1309">
          <cell r="C1309">
            <v>4607177457826</v>
          </cell>
          <cell r="D1309" t="str">
            <v>ЦБ-00005075</v>
          </cell>
          <cell r="E1309" t="str">
            <v>Вывод</v>
          </cell>
          <cell r="F1309" t="str">
            <v>ISBN нет</v>
          </cell>
          <cell r="G1309">
            <v>200</v>
          </cell>
        </row>
        <row r="1310">
          <cell r="C1310">
            <v>4607177458724</v>
          </cell>
          <cell r="D1310" t="str">
            <v>ЦБ-00005275</v>
          </cell>
          <cell r="E1310" t="str">
            <v>Вывод</v>
          </cell>
          <cell r="F1310" t="str">
            <v>ISBN нет</v>
          </cell>
          <cell r="G1310">
            <v>400</v>
          </cell>
        </row>
        <row r="1311">
          <cell r="C1311">
            <v>4607177458489</v>
          </cell>
          <cell r="D1311" t="str">
            <v>ЦБ-00005194</v>
          </cell>
          <cell r="E1311" t="str">
            <v>Вывод</v>
          </cell>
          <cell r="F1311" t="str">
            <v>ISBN нет</v>
          </cell>
          <cell r="G1311">
            <v>50</v>
          </cell>
        </row>
        <row r="1312">
          <cell r="C1312">
            <v>4660136220336</v>
          </cell>
          <cell r="D1312" t="str">
            <v>ЦБ-00005525</v>
          </cell>
          <cell r="E1312" t="str">
            <v>Вывод</v>
          </cell>
          <cell r="F1312" t="str">
            <v>ISBN нет</v>
          </cell>
          <cell r="G1312">
            <v>300</v>
          </cell>
        </row>
        <row r="1313">
          <cell r="C1313">
            <v>4660136226192</v>
          </cell>
          <cell r="D1313" t="str">
            <v>ЦБ-00007244</v>
          </cell>
          <cell r="E1313" t="str">
            <v>Ликвид АВ</v>
          </cell>
          <cell r="F1313" t="str">
            <v>ISBN нет</v>
          </cell>
          <cell r="G1313">
            <v>1</v>
          </cell>
        </row>
        <row r="1314">
          <cell r="C1314">
            <v>4607177456027</v>
          </cell>
          <cell r="D1314" t="str">
            <v>ЦБ-00003391</v>
          </cell>
          <cell r="E1314" t="str">
            <v>Ликвид АВ</v>
          </cell>
          <cell r="F1314" t="str">
            <v>ISBN нет</v>
          </cell>
          <cell r="G1314">
            <v>30</v>
          </cell>
        </row>
        <row r="1315">
          <cell r="C1315">
            <v>4607177455259</v>
          </cell>
          <cell r="D1315" t="str">
            <v>ЦБ-00002586</v>
          </cell>
          <cell r="E1315" t="str">
            <v>Ликвид С</v>
          </cell>
          <cell r="F1315" t="str">
            <v>ISBN нет</v>
          </cell>
          <cell r="G1315">
            <v>30</v>
          </cell>
        </row>
        <row r="1316">
          <cell r="C1316">
            <v>4607177455242</v>
          </cell>
          <cell r="D1316" t="str">
            <v>ЦБ-00002585</v>
          </cell>
          <cell r="E1316" t="str">
            <v>Ликвид С</v>
          </cell>
          <cell r="F1316" t="str">
            <v>ISBN нет</v>
          </cell>
          <cell r="G1316">
            <v>30</v>
          </cell>
        </row>
        <row r="1317">
          <cell r="C1317">
            <v>4607177454061</v>
          </cell>
          <cell r="D1317" t="str">
            <v>ЦБ-00002614</v>
          </cell>
          <cell r="E1317" t="str">
            <v>ХИТ</v>
          </cell>
          <cell r="F1317" t="str">
            <v>ISBN нет</v>
          </cell>
          <cell r="G1317">
            <v>30</v>
          </cell>
        </row>
        <row r="1318">
          <cell r="C1318">
            <v>4607177454078</v>
          </cell>
          <cell r="D1318" t="str">
            <v>ЦБ-00002615</v>
          </cell>
          <cell r="E1318" t="str">
            <v>Ликвид АВ</v>
          </cell>
          <cell r="F1318" t="str">
            <v>ISBN нет</v>
          </cell>
          <cell r="G1318">
            <v>30</v>
          </cell>
        </row>
        <row r="1319">
          <cell r="C1319">
            <v>4607177454078</v>
          </cell>
          <cell r="D1319" t="str">
            <v>ЦБ-00002615</v>
          </cell>
          <cell r="E1319" t="str">
            <v>Ликвид АВ</v>
          </cell>
          <cell r="F1319" t="str">
            <v>ISBN Брак</v>
          </cell>
          <cell r="G1319">
            <v>30</v>
          </cell>
        </row>
        <row r="1320">
          <cell r="C1320">
            <v>4607177455051</v>
          </cell>
          <cell r="D1320" t="str">
            <v>ЦБ-00002403</v>
          </cell>
          <cell r="E1320" t="str">
            <v>Ликвидация</v>
          </cell>
          <cell r="F1320" t="str">
            <v>ISBN нет</v>
          </cell>
          <cell r="G1320">
            <v>30</v>
          </cell>
        </row>
        <row r="1321">
          <cell r="C1321">
            <v>4607177457307</v>
          </cell>
          <cell r="D1321" t="str">
            <v>ЦБ-00004673</v>
          </cell>
          <cell r="E1321" t="str">
            <v>Вывод</v>
          </cell>
          <cell r="F1321" t="str">
            <v>ISBN нет</v>
          </cell>
          <cell r="G1321">
            <v>30</v>
          </cell>
        </row>
        <row r="1322">
          <cell r="C1322">
            <v>4607177457284</v>
          </cell>
          <cell r="D1322" t="str">
            <v>ЦБ-00004675</v>
          </cell>
          <cell r="E1322" t="str">
            <v>ХИТ</v>
          </cell>
          <cell r="F1322" t="str">
            <v>ISBN нет</v>
          </cell>
          <cell r="G1322">
            <v>30</v>
          </cell>
        </row>
        <row r="1323">
          <cell r="C1323">
            <v>4607177458212</v>
          </cell>
          <cell r="D1323" t="str">
            <v>ЦБ-00005147</v>
          </cell>
          <cell r="E1323" t="str">
            <v>ХИТ</v>
          </cell>
          <cell r="F1323" t="str">
            <v>ISBN нет</v>
          </cell>
          <cell r="G1323">
            <v>30</v>
          </cell>
        </row>
        <row r="1324">
          <cell r="C1324">
            <v>4607177458052</v>
          </cell>
          <cell r="D1324" t="str">
            <v>ЦБ-00005129</v>
          </cell>
          <cell r="E1324" t="str">
            <v>ХИТ</v>
          </cell>
          <cell r="F1324" t="str">
            <v>ISBN нет</v>
          </cell>
          <cell r="G1324">
            <v>30</v>
          </cell>
        </row>
        <row r="1325">
          <cell r="C1325">
            <v>4607177456034</v>
          </cell>
          <cell r="D1325" t="str">
            <v>ЦБ-00003390</v>
          </cell>
          <cell r="E1325" t="str">
            <v>ХИТ</v>
          </cell>
          <cell r="F1325" t="str">
            <v>ISBN нет</v>
          </cell>
          <cell r="G1325">
            <v>30</v>
          </cell>
        </row>
        <row r="1326">
          <cell r="C1326">
            <v>4607177456034</v>
          </cell>
          <cell r="D1326" t="str">
            <v>ЦБ-00003390</v>
          </cell>
          <cell r="E1326" t="str">
            <v>ХИТ</v>
          </cell>
          <cell r="F1326" t="str">
            <v>ISBN Брак</v>
          </cell>
          <cell r="G1326">
            <v>30</v>
          </cell>
        </row>
        <row r="1327">
          <cell r="C1327">
            <v>4607177455044</v>
          </cell>
          <cell r="D1327" t="str">
            <v>ЦБ-00002404</v>
          </cell>
          <cell r="E1327" t="str">
            <v>Ликвид АВ</v>
          </cell>
          <cell r="F1327" t="str">
            <v>ISBN нет</v>
          </cell>
          <cell r="G1327">
            <v>30</v>
          </cell>
        </row>
        <row r="1328">
          <cell r="C1328">
            <v>4607177454979</v>
          </cell>
          <cell r="D1328" t="str">
            <v>ЦБ-00002376</v>
          </cell>
          <cell r="E1328" t="str">
            <v>ХИТ</v>
          </cell>
          <cell r="F1328" t="str">
            <v>ISBN нет</v>
          </cell>
          <cell r="G1328">
            <v>30</v>
          </cell>
        </row>
        <row r="1329">
          <cell r="C1329">
            <v>4607177454986</v>
          </cell>
          <cell r="D1329" t="str">
            <v>ЦБ-00002377</v>
          </cell>
          <cell r="E1329" t="str">
            <v>ХИТ</v>
          </cell>
          <cell r="F1329" t="str">
            <v>ISBN нет</v>
          </cell>
          <cell r="G1329">
            <v>30</v>
          </cell>
        </row>
        <row r="1330">
          <cell r="C1330">
            <v>4607177458106</v>
          </cell>
          <cell r="D1330" t="str">
            <v>ЦБ-00005115</v>
          </cell>
          <cell r="E1330" t="str">
            <v>Ликвид АВ</v>
          </cell>
          <cell r="F1330" t="str">
            <v>ISBN нет</v>
          </cell>
          <cell r="G1330">
            <v>30</v>
          </cell>
        </row>
        <row r="1331">
          <cell r="C1331">
            <v>4607177456041</v>
          </cell>
          <cell r="D1331" t="str">
            <v>ЦБ-00003389</v>
          </cell>
          <cell r="E1331" t="str">
            <v>Ликвид АВ</v>
          </cell>
          <cell r="F1331" t="str">
            <v>ISBN нет</v>
          </cell>
          <cell r="G1331">
            <v>30</v>
          </cell>
        </row>
        <row r="1332">
          <cell r="C1332">
            <v>4607177457291</v>
          </cell>
          <cell r="D1332" t="str">
            <v>ЦБ-00004674</v>
          </cell>
          <cell r="E1332" t="str">
            <v>Ликвид С</v>
          </cell>
          <cell r="F1332" t="str">
            <v>ISBN нет</v>
          </cell>
          <cell r="G1332">
            <v>30</v>
          </cell>
        </row>
        <row r="1333">
          <cell r="C1333">
            <v>4607177458632</v>
          </cell>
          <cell r="D1333" t="str">
            <v>ЦБ-00005239</v>
          </cell>
          <cell r="E1333" t="str">
            <v>Вывод</v>
          </cell>
          <cell r="F1333" t="str">
            <v>ISBN нет</v>
          </cell>
          <cell r="G1333">
            <v>50</v>
          </cell>
        </row>
        <row r="1334">
          <cell r="C1334">
            <v>4650348232050</v>
          </cell>
          <cell r="D1334" t="str">
            <v>ЦБ-00010113</v>
          </cell>
          <cell r="E1334" t="str">
            <v>Новинка</v>
          </cell>
          <cell r="F1334" t="str">
            <v>ISBN нет</v>
          </cell>
          <cell r="G1334">
            <v>50</v>
          </cell>
        </row>
        <row r="1335">
          <cell r="C1335">
            <v>4650348230988</v>
          </cell>
          <cell r="D1335" t="str">
            <v>ЦБ-00009203</v>
          </cell>
          <cell r="E1335" t="str">
            <v>Новинка</v>
          </cell>
          <cell r="F1335" t="str">
            <v>ISBN нет</v>
          </cell>
          <cell r="G1335">
            <v>50</v>
          </cell>
        </row>
        <row r="1336">
          <cell r="C1336">
            <v>4607177456836</v>
          </cell>
          <cell r="D1336" t="str">
            <v>ЦБ-00003653</v>
          </cell>
          <cell r="E1336" t="str">
            <v>Вывод</v>
          </cell>
          <cell r="F1336" t="str">
            <v>ISBN нет</v>
          </cell>
          <cell r="G1336">
            <v>50</v>
          </cell>
        </row>
        <row r="1337">
          <cell r="C1337">
            <v>4607177456843</v>
          </cell>
          <cell r="D1337" t="str">
            <v>ЦБ-00003654</v>
          </cell>
          <cell r="E1337" t="str">
            <v>Ликвид АВ</v>
          </cell>
          <cell r="F1337" t="str">
            <v>ISBN нет</v>
          </cell>
          <cell r="G1337">
            <v>50</v>
          </cell>
        </row>
        <row r="1338">
          <cell r="C1338">
            <v>4607177458533</v>
          </cell>
          <cell r="D1338" t="str">
            <v>ЦБ-00005235</v>
          </cell>
          <cell r="E1338" t="str">
            <v>Вывод</v>
          </cell>
          <cell r="F1338" t="str">
            <v>ISBN нет</v>
          </cell>
          <cell r="G1338">
            <v>50</v>
          </cell>
        </row>
        <row r="1339">
          <cell r="C1339">
            <v>4607177458540</v>
          </cell>
          <cell r="D1339" t="str">
            <v>ЦБ-00005217</v>
          </cell>
          <cell r="E1339" t="str">
            <v>Вывод</v>
          </cell>
          <cell r="F1339" t="str">
            <v>ISBN нет</v>
          </cell>
          <cell r="G1339">
            <v>50</v>
          </cell>
        </row>
        <row r="1340">
          <cell r="C1340">
            <v>4650348232067</v>
          </cell>
          <cell r="D1340" t="str">
            <v>ЦБ-00010112</v>
          </cell>
          <cell r="E1340" t="str">
            <v>Новинка</v>
          </cell>
          <cell r="F1340" t="str">
            <v>ISBN нет</v>
          </cell>
          <cell r="G1340">
            <v>50</v>
          </cell>
        </row>
        <row r="1341">
          <cell r="C1341">
            <v>4650348231008</v>
          </cell>
          <cell r="D1341" t="str">
            <v>ЦБ-00009206</v>
          </cell>
          <cell r="E1341" t="str">
            <v>Новинка</v>
          </cell>
          <cell r="F1341" t="str">
            <v>ISBN нет</v>
          </cell>
          <cell r="G1341">
            <v>50</v>
          </cell>
        </row>
        <row r="1342">
          <cell r="C1342">
            <v>4650348231015</v>
          </cell>
          <cell r="D1342" t="str">
            <v>ЦБ-00009207</v>
          </cell>
          <cell r="E1342" t="str">
            <v>Новинка</v>
          </cell>
          <cell r="F1342" t="str">
            <v>ISBN нет</v>
          </cell>
          <cell r="G1342">
            <v>50</v>
          </cell>
        </row>
        <row r="1343">
          <cell r="C1343">
            <v>4650348230995</v>
          </cell>
          <cell r="D1343" t="str">
            <v>ЦБ-00009205</v>
          </cell>
          <cell r="E1343" t="str">
            <v>Новинка</v>
          </cell>
          <cell r="F1343" t="str">
            <v>ISBN нет</v>
          </cell>
          <cell r="G1343">
            <v>50</v>
          </cell>
        </row>
        <row r="1344">
          <cell r="C1344">
            <v>4607177458557</v>
          </cell>
          <cell r="D1344" t="str">
            <v>ЦБ-00005218</v>
          </cell>
          <cell r="E1344" t="str">
            <v>Вывод</v>
          </cell>
          <cell r="F1344" t="str">
            <v>ISBN нет</v>
          </cell>
          <cell r="G1344">
            <v>50</v>
          </cell>
        </row>
        <row r="1345">
          <cell r="C1345">
            <v>4607177458649</v>
          </cell>
          <cell r="D1345" t="str">
            <v>ЦБ-00005238</v>
          </cell>
          <cell r="E1345" t="str">
            <v>Вывод</v>
          </cell>
          <cell r="F1345" t="str">
            <v>ISBN нет</v>
          </cell>
          <cell r="G1345">
            <v>50</v>
          </cell>
        </row>
        <row r="1346">
          <cell r="C1346">
            <v>4607177456829</v>
          </cell>
          <cell r="D1346" t="str">
            <v>ЦБ-00003652</v>
          </cell>
          <cell r="E1346" t="str">
            <v>ХИТ</v>
          </cell>
          <cell r="F1346" t="str">
            <v>ISBN нет</v>
          </cell>
          <cell r="G1346">
            <v>50</v>
          </cell>
        </row>
        <row r="1347">
          <cell r="C1347">
            <v>4607177457635</v>
          </cell>
          <cell r="D1347" t="str">
            <v>ЦБ-00004973</v>
          </cell>
          <cell r="E1347" t="str">
            <v>Вывод</v>
          </cell>
          <cell r="F1347" t="str">
            <v>ISBN нет</v>
          </cell>
          <cell r="G1347">
            <v>50</v>
          </cell>
        </row>
        <row r="1348">
          <cell r="C1348">
            <v>9785907093904</v>
          </cell>
          <cell r="D1348" t="str">
            <v>ЦБ-00005080</v>
          </cell>
          <cell r="E1348" t="str">
            <v>ХИТ</v>
          </cell>
          <cell r="F1348" t="str">
            <v>ISBN 978-5-907093-90-4</v>
          </cell>
          <cell r="G1348">
            <v>75</v>
          </cell>
        </row>
        <row r="1349">
          <cell r="C1349">
            <v>9785907093928</v>
          </cell>
          <cell r="D1349" t="str">
            <v>ЦБ-00005082</v>
          </cell>
          <cell r="E1349" t="str">
            <v>ХИТ</v>
          </cell>
          <cell r="F1349" t="str">
            <v>ISBN 978-5-907093-92-8</v>
          </cell>
          <cell r="G1349">
            <v>75</v>
          </cell>
        </row>
        <row r="1350">
          <cell r="C1350">
            <v>9785907093911</v>
          </cell>
          <cell r="D1350" t="str">
            <v>ЦБ-00005081</v>
          </cell>
          <cell r="E1350" t="str">
            <v>ХИТ</v>
          </cell>
          <cell r="F1350" t="str">
            <v>ISBN 978-5-907093-91-1</v>
          </cell>
          <cell r="G1350">
            <v>75</v>
          </cell>
        </row>
        <row r="1351">
          <cell r="C1351">
            <v>4660136225300</v>
          </cell>
          <cell r="D1351" t="str">
            <v>ЦБ-00006956</v>
          </cell>
          <cell r="E1351" t="str">
            <v>Вывод</v>
          </cell>
          <cell r="F1351" t="str">
            <v>ISBN нет</v>
          </cell>
          <cell r="G1351">
            <v>1</v>
          </cell>
        </row>
        <row r="1352">
          <cell r="C1352">
            <v>4660136227755</v>
          </cell>
          <cell r="D1352" t="str">
            <v>ЦБ-00007983</v>
          </cell>
          <cell r="E1352" t="str">
            <v>Ликвид АВ</v>
          </cell>
          <cell r="F1352" t="str">
            <v>ISBN нет</v>
          </cell>
          <cell r="G1352">
            <v>1</v>
          </cell>
        </row>
        <row r="1353">
          <cell r="C1353">
            <v>4660136227793</v>
          </cell>
          <cell r="D1353" t="str">
            <v>ЦБ-00007982</v>
          </cell>
          <cell r="E1353" t="str">
            <v>Ликвид АВ</v>
          </cell>
          <cell r="F1353" t="str">
            <v>ISBN нет</v>
          </cell>
          <cell r="G1353">
            <v>1</v>
          </cell>
        </row>
        <row r="1354">
          <cell r="C1354">
            <v>4660136225287</v>
          </cell>
          <cell r="D1354" t="str">
            <v>ЦБ-00006955</v>
          </cell>
          <cell r="E1354" t="str">
            <v>Вывод</v>
          </cell>
          <cell r="F1354" t="str">
            <v>ISBN нет</v>
          </cell>
          <cell r="G1354">
            <v>1</v>
          </cell>
        </row>
        <row r="1355">
          <cell r="C1355">
            <v>4650348230650</v>
          </cell>
          <cell r="D1355" t="str">
            <v>ЦБ-00008952</v>
          </cell>
          <cell r="E1355" t="str">
            <v>Новинка</v>
          </cell>
          <cell r="F1355" t="str">
            <v>ISBN нет</v>
          </cell>
          <cell r="G1355">
            <v>1</v>
          </cell>
        </row>
        <row r="1356">
          <cell r="C1356">
            <v>4607177459653</v>
          </cell>
          <cell r="D1356" t="str">
            <v>ЦБ-00005443</v>
          </cell>
          <cell r="E1356" t="str">
            <v>Вывод</v>
          </cell>
          <cell r="F1356" t="str">
            <v>ISBN нет</v>
          </cell>
          <cell r="G1356">
            <v>7</v>
          </cell>
        </row>
        <row r="1357">
          <cell r="C1357">
            <v>4607177459660</v>
          </cell>
          <cell r="D1357" t="str">
            <v>ЦБ-00005444</v>
          </cell>
          <cell r="E1357" t="str">
            <v>Вывод</v>
          </cell>
          <cell r="F1357" t="str">
            <v>ISBN нет</v>
          </cell>
          <cell r="G1357">
            <v>7</v>
          </cell>
        </row>
        <row r="1358">
          <cell r="C1358">
            <v>4660136227397</v>
          </cell>
          <cell r="D1358" t="str">
            <v>ЦБ-00007610</v>
          </cell>
          <cell r="E1358" t="str">
            <v>Ликвид С</v>
          </cell>
          <cell r="F1358" t="str">
            <v>ISBN нет</v>
          </cell>
          <cell r="G1358">
            <v>1</v>
          </cell>
        </row>
        <row r="1359">
          <cell r="C1359">
            <v>4660136227731</v>
          </cell>
          <cell r="D1359" t="str">
            <v>ЦБ-00007984</v>
          </cell>
          <cell r="E1359" t="str">
            <v>Ликвид С</v>
          </cell>
          <cell r="F1359" t="str">
            <v>ISBN нет</v>
          </cell>
          <cell r="G1359">
            <v>1</v>
          </cell>
        </row>
        <row r="1360">
          <cell r="C1360">
            <v>4660136227410</v>
          </cell>
          <cell r="D1360" t="str">
            <v>ЦБ-00007611</v>
          </cell>
          <cell r="E1360" t="str">
            <v>Вывод</v>
          </cell>
          <cell r="F1360" t="str">
            <v>ISBN нет</v>
          </cell>
          <cell r="G1360">
            <v>1</v>
          </cell>
        </row>
        <row r="1361">
          <cell r="C1361">
            <v>4650348231169</v>
          </cell>
          <cell r="D1361" t="str">
            <v>ЦБ-00009343</v>
          </cell>
          <cell r="E1361" t="str">
            <v>Новинка</v>
          </cell>
          <cell r="F1361" t="str">
            <v>ISBN нет</v>
          </cell>
          <cell r="G1361">
            <v>100</v>
          </cell>
        </row>
        <row r="1362">
          <cell r="C1362">
            <v>4607177456942</v>
          </cell>
          <cell r="D1362" t="str">
            <v>ЦБ-00003512</v>
          </cell>
          <cell r="E1362" t="str">
            <v>Закрыт</v>
          </cell>
          <cell r="F1362" t="str">
            <v>ISBN нет</v>
          </cell>
          <cell r="G1362">
            <v>20</v>
          </cell>
        </row>
        <row r="1363">
          <cell r="C1363">
            <v>4607177456904</v>
          </cell>
          <cell r="D1363" t="str">
            <v>ЦБ-00003416</v>
          </cell>
          <cell r="E1363" t="str">
            <v>Вывод</v>
          </cell>
          <cell r="F1363" t="str">
            <v>ISBN нет</v>
          </cell>
          <cell r="G1363">
            <v>20</v>
          </cell>
        </row>
        <row r="1364">
          <cell r="C1364">
            <v>4607177457109</v>
          </cell>
          <cell r="D1364" t="str">
            <v>ЦБ-00003675</v>
          </cell>
          <cell r="E1364" t="str">
            <v>Вывод</v>
          </cell>
          <cell r="F1364" t="str">
            <v>ISBN нет</v>
          </cell>
          <cell r="G1364">
            <v>40</v>
          </cell>
        </row>
        <row r="1365">
          <cell r="C1365">
            <v>4607177457093</v>
          </cell>
          <cell r="D1365" t="str">
            <v>ЦБ-00003674</v>
          </cell>
          <cell r="E1365" t="str">
            <v>Вывод</v>
          </cell>
          <cell r="F1365" t="str">
            <v>ISBN нет</v>
          </cell>
          <cell r="G1365">
            <v>40</v>
          </cell>
        </row>
        <row r="1366">
          <cell r="C1366">
            <v>4660136221111</v>
          </cell>
          <cell r="D1366" t="str">
            <v>ЦБ-00005813</v>
          </cell>
          <cell r="E1366" t="str">
            <v>Закрыт</v>
          </cell>
          <cell r="F1366" t="str">
            <v>ISBN нет</v>
          </cell>
          <cell r="G1366">
            <v>1</v>
          </cell>
        </row>
        <row r="1367">
          <cell r="C1367">
            <v>4660136227205</v>
          </cell>
          <cell r="D1367" t="str">
            <v>ЦБ-00006954</v>
          </cell>
          <cell r="E1367" t="str">
            <v>Вывод</v>
          </cell>
          <cell r="F1367" t="str">
            <v>ISBN нет</v>
          </cell>
          <cell r="G1367">
            <v>50</v>
          </cell>
        </row>
        <row r="1368">
          <cell r="C1368">
            <v>4660136227199</v>
          </cell>
          <cell r="D1368" t="str">
            <v>ЦБ-00006953</v>
          </cell>
          <cell r="E1368" t="str">
            <v>Вывод</v>
          </cell>
          <cell r="F1368" t="str">
            <v>ISBN нет</v>
          </cell>
          <cell r="G1368">
            <v>50</v>
          </cell>
        </row>
        <row r="1369">
          <cell r="C1369">
            <v>4660136222231</v>
          </cell>
          <cell r="D1369" t="str">
            <v>ЦБ-00006263</v>
          </cell>
          <cell r="E1369" t="str">
            <v>Вывод</v>
          </cell>
          <cell r="F1369" t="str">
            <v>ISBN нет</v>
          </cell>
          <cell r="G1369">
            <v>1</v>
          </cell>
        </row>
        <row r="1370">
          <cell r="C1370">
            <v>4660136222224</v>
          </cell>
          <cell r="D1370" t="str">
            <v>ЦБ-00006262</v>
          </cell>
          <cell r="E1370" t="str">
            <v>Вывод</v>
          </cell>
          <cell r="F1370" t="str">
            <v>ISBN нет</v>
          </cell>
          <cell r="G1370">
            <v>1</v>
          </cell>
        </row>
        <row r="1371">
          <cell r="C1371">
            <v>4660136222248</v>
          </cell>
          <cell r="D1371" t="str">
            <v>ЦБ-00006264</v>
          </cell>
          <cell r="E1371" t="str">
            <v>Вывод</v>
          </cell>
          <cell r="F1371" t="str">
            <v>ISBN нет</v>
          </cell>
          <cell r="G1371">
            <v>1</v>
          </cell>
        </row>
        <row r="1372">
          <cell r="C1372">
            <v>4660136222255</v>
          </cell>
          <cell r="D1372" t="str">
            <v>ЦБ-00006265</v>
          </cell>
          <cell r="E1372" t="str">
            <v>Вывод</v>
          </cell>
          <cell r="F1372" t="str">
            <v>ISBN нет</v>
          </cell>
          <cell r="G1372">
            <v>1</v>
          </cell>
        </row>
        <row r="1373">
          <cell r="C1373">
            <v>4607177455150</v>
          </cell>
          <cell r="D1373" t="str">
            <v>ЦБ-00002446</v>
          </cell>
          <cell r="E1373" t="str">
            <v>Ликвид АВ</v>
          </cell>
          <cell r="F1373" t="str">
            <v>ISBN нет</v>
          </cell>
          <cell r="G1373">
            <v>8</v>
          </cell>
        </row>
        <row r="1374">
          <cell r="C1374">
            <v>4607177453736</v>
          </cell>
          <cell r="D1374" t="str">
            <v>ЦБ-00002272</v>
          </cell>
          <cell r="E1374" t="str">
            <v>Вывод</v>
          </cell>
          <cell r="F1374" t="str">
            <v>ISBN нет</v>
          </cell>
          <cell r="G1374">
            <v>21</v>
          </cell>
        </row>
        <row r="1375">
          <cell r="C1375">
            <v>4607177455013</v>
          </cell>
          <cell r="D1375" t="str">
            <v>ЦБ-00002439</v>
          </cell>
          <cell r="E1375" t="str">
            <v>Вывод</v>
          </cell>
          <cell r="F1375" t="str">
            <v>ISBN нет</v>
          </cell>
          <cell r="G1375">
            <v>21</v>
          </cell>
        </row>
        <row r="1376">
          <cell r="C1376">
            <v>4607177453125</v>
          </cell>
          <cell r="D1376" t="str">
            <v>ЦБ-00002771</v>
          </cell>
          <cell r="E1376" t="str">
            <v>Вывод</v>
          </cell>
          <cell r="F1376" t="str">
            <v>ISBN нет</v>
          </cell>
          <cell r="G1376">
            <v>21</v>
          </cell>
        </row>
        <row r="1377">
          <cell r="C1377">
            <v>4607177453187</v>
          </cell>
          <cell r="D1377" t="str">
            <v>ЦБ-00002772</v>
          </cell>
          <cell r="E1377" t="str">
            <v>Вывод</v>
          </cell>
          <cell r="F1377" t="str">
            <v>ISBN нет</v>
          </cell>
          <cell r="G1377">
            <v>21</v>
          </cell>
        </row>
        <row r="1378">
          <cell r="C1378">
            <v>4607177453118</v>
          </cell>
          <cell r="D1378" t="str">
            <v>ЦБ-00002775</v>
          </cell>
          <cell r="E1378" t="str">
            <v>Вывод</v>
          </cell>
          <cell r="F1378" t="str">
            <v>ISBN нет</v>
          </cell>
          <cell r="G1378">
            <v>21</v>
          </cell>
        </row>
        <row r="1379">
          <cell r="C1379">
            <v>4607177456072</v>
          </cell>
          <cell r="D1379" t="str">
            <v>ЦБ-00003401</v>
          </cell>
          <cell r="E1379" t="str">
            <v>Вывод</v>
          </cell>
          <cell r="F1379" t="str">
            <v>ISBN нет</v>
          </cell>
          <cell r="G1379">
            <v>21</v>
          </cell>
        </row>
        <row r="1380">
          <cell r="C1380">
            <v>4607177456096</v>
          </cell>
          <cell r="D1380" t="str">
            <v>ЦБ-00003400</v>
          </cell>
          <cell r="E1380" t="str">
            <v>Вывод</v>
          </cell>
          <cell r="F1380" t="str">
            <v>ISBN нет</v>
          </cell>
          <cell r="G1380">
            <v>21</v>
          </cell>
        </row>
        <row r="1381">
          <cell r="C1381">
            <v>4607177458120</v>
          </cell>
          <cell r="D1381" t="str">
            <v>ЦБ-00005132</v>
          </cell>
          <cell r="E1381" t="str">
            <v>Ликвид АВ</v>
          </cell>
          <cell r="F1381" t="str">
            <v>ISBN нет</v>
          </cell>
          <cell r="G1381">
            <v>21</v>
          </cell>
        </row>
        <row r="1382">
          <cell r="C1382">
            <v>4607177453811</v>
          </cell>
          <cell r="D1382" t="str">
            <v>ЦБ-00002724</v>
          </cell>
          <cell r="E1382" t="str">
            <v>Ликвид С</v>
          </cell>
          <cell r="F1382" t="str">
            <v>ISBN нет</v>
          </cell>
          <cell r="G1382">
            <v>21</v>
          </cell>
        </row>
        <row r="1383">
          <cell r="C1383">
            <v>4607177453071</v>
          </cell>
          <cell r="D1383" t="str">
            <v>ЦБ-00002728</v>
          </cell>
          <cell r="E1383" t="str">
            <v>Ликвид АВ</v>
          </cell>
          <cell r="F1383" t="str">
            <v>ISBN нет</v>
          </cell>
          <cell r="G1383">
            <v>21</v>
          </cell>
        </row>
        <row r="1384">
          <cell r="C1384">
            <v>4607177455204</v>
          </cell>
          <cell r="D1384" t="str">
            <v>ЦБ-00002559</v>
          </cell>
          <cell r="E1384" t="str">
            <v>Ликвид С</v>
          </cell>
          <cell r="F1384" t="str">
            <v>ISBN нет</v>
          </cell>
          <cell r="G1384">
            <v>21</v>
          </cell>
        </row>
        <row r="1385">
          <cell r="C1385">
            <v>4607177453057</v>
          </cell>
          <cell r="D1385" t="str">
            <v>ЦБ-00002731</v>
          </cell>
          <cell r="E1385" t="str">
            <v>Ликвид АВ</v>
          </cell>
          <cell r="F1385" t="str">
            <v>ISBN нет</v>
          </cell>
          <cell r="G1385">
            <v>21</v>
          </cell>
        </row>
        <row r="1386">
          <cell r="C1386">
            <v>4607177453088</v>
          </cell>
          <cell r="D1386" t="str">
            <v>ЦБ-00002733</v>
          </cell>
          <cell r="E1386" t="str">
            <v>Ликвид АВ</v>
          </cell>
          <cell r="F1386" t="str">
            <v>ISBN нет</v>
          </cell>
          <cell r="G1386">
            <v>21</v>
          </cell>
        </row>
        <row r="1387">
          <cell r="C1387">
            <v>4607177453064</v>
          </cell>
          <cell r="D1387" t="str">
            <v>ЦБ-00002735</v>
          </cell>
          <cell r="E1387" t="str">
            <v>Ликвид АВ</v>
          </cell>
          <cell r="F1387" t="str">
            <v>ISBN нет</v>
          </cell>
          <cell r="G1387">
            <v>21</v>
          </cell>
        </row>
        <row r="1388">
          <cell r="C1388">
            <v>4607177453231</v>
          </cell>
          <cell r="D1388" t="str">
            <v>ЦБ-00002777</v>
          </cell>
          <cell r="E1388" t="str">
            <v>Вывод</v>
          </cell>
          <cell r="F1388" t="str">
            <v>ISBN нет</v>
          </cell>
          <cell r="G1388">
            <v>25</v>
          </cell>
        </row>
        <row r="1389">
          <cell r="C1389">
            <v>4607177453163</v>
          </cell>
          <cell r="D1389" t="str">
            <v>ЦБ-00002779</v>
          </cell>
          <cell r="E1389" t="str">
            <v>Вывод</v>
          </cell>
          <cell r="F1389" t="str">
            <v>ISBN нет</v>
          </cell>
          <cell r="G1389">
            <v>25</v>
          </cell>
        </row>
        <row r="1390">
          <cell r="C1390">
            <v>4607177453217</v>
          </cell>
          <cell r="D1390" t="str">
            <v>ЦБ-00002782</v>
          </cell>
          <cell r="E1390" t="str">
            <v>Закрыт</v>
          </cell>
          <cell r="F1390" t="str">
            <v>ISBN нет</v>
          </cell>
          <cell r="G1390">
            <v>25</v>
          </cell>
        </row>
        <row r="1391">
          <cell r="C1391">
            <v>4607177455020</v>
          </cell>
          <cell r="D1391" t="str">
            <v>ЦБ-00002440</v>
          </cell>
          <cell r="E1391" t="str">
            <v>Вывод</v>
          </cell>
          <cell r="F1391" t="str">
            <v>ISBN нет</v>
          </cell>
          <cell r="G1391">
            <v>25</v>
          </cell>
        </row>
        <row r="1392">
          <cell r="C1392">
            <v>4660136224358</v>
          </cell>
          <cell r="D1392" t="str">
            <v>ЦБ-00006706</v>
          </cell>
          <cell r="E1392" t="str">
            <v>Ликвид АВ</v>
          </cell>
          <cell r="F1392" t="str">
            <v>ISBN нет</v>
          </cell>
          <cell r="G1392">
            <v>7</v>
          </cell>
        </row>
        <row r="1393">
          <cell r="C1393">
            <v>4660136222033</v>
          </cell>
          <cell r="D1393" t="str">
            <v>ЦБ-00005522</v>
          </cell>
          <cell r="E1393" t="str">
            <v>Вывод</v>
          </cell>
          <cell r="F1393" t="str">
            <v>ISBN нет</v>
          </cell>
          <cell r="G1393">
            <v>7</v>
          </cell>
        </row>
        <row r="1394">
          <cell r="C1394">
            <v>4607177453262</v>
          </cell>
          <cell r="D1394" t="str">
            <v>ЦБ-00002738</v>
          </cell>
          <cell r="E1394" t="str">
            <v>Вывод</v>
          </cell>
          <cell r="F1394" t="str">
            <v>ISBN нет</v>
          </cell>
          <cell r="G1394">
            <v>25</v>
          </cell>
        </row>
        <row r="1395">
          <cell r="C1395">
            <v>4660136224341</v>
          </cell>
          <cell r="D1395" t="str">
            <v>ЦБ-00006705</v>
          </cell>
          <cell r="E1395" t="str">
            <v>ХИТ</v>
          </cell>
          <cell r="F1395" t="str">
            <v>ISBN нет</v>
          </cell>
          <cell r="G1395">
            <v>7</v>
          </cell>
        </row>
        <row r="1396">
          <cell r="C1396">
            <v>4660136222040</v>
          </cell>
          <cell r="D1396" t="str">
            <v>ЦБ-00005938</v>
          </cell>
          <cell r="E1396" t="str">
            <v>ХИТ</v>
          </cell>
          <cell r="F1396" t="str">
            <v>ISBN нет</v>
          </cell>
          <cell r="G1396">
            <v>7</v>
          </cell>
        </row>
        <row r="1397">
          <cell r="C1397">
            <v>4607177453279</v>
          </cell>
          <cell r="D1397" t="str">
            <v>ЦБ-00002740</v>
          </cell>
          <cell r="E1397" t="str">
            <v>Вывод</v>
          </cell>
          <cell r="F1397" t="str">
            <v>ISBN нет</v>
          </cell>
          <cell r="G1397">
            <v>25</v>
          </cell>
        </row>
        <row r="1398">
          <cell r="C1398">
            <v>4660136220459</v>
          </cell>
          <cell r="D1398" t="str">
            <v>ЦБ-00005687</v>
          </cell>
          <cell r="E1398" t="str">
            <v>Вывод</v>
          </cell>
          <cell r="F1398" t="str">
            <v>ISBN нет</v>
          </cell>
          <cell r="G1398">
            <v>7</v>
          </cell>
        </row>
        <row r="1399">
          <cell r="C1399">
            <v>4660136220435</v>
          </cell>
          <cell r="D1399" t="str">
            <v>ЦБ-00005684</v>
          </cell>
          <cell r="E1399" t="str">
            <v>Вывод</v>
          </cell>
          <cell r="F1399" t="str">
            <v>ISBN нет</v>
          </cell>
          <cell r="G1399">
            <v>7</v>
          </cell>
        </row>
        <row r="1400">
          <cell r="C1400">
            <v>4650348230742</v>
          </cell>
          <cell r="D1400" t="str">
            <v>ЦБ-00008945</v>
          </cell>
          <cell r="E1400" t="str">
            <v>Ликвид АВ</v>
          </cell>
          <cell r="F1400" t="str">
            <v>ISBN нет</v>
          </cell>
          <cell r="G1400">
            <v>7</v>
          </cell>
        </row>
        <row r="1401">
          <cell r="C1401">
            <v>4607177453132</v>
          </cell>
          <cell r="D1401" t="str">
            <v>ЦБ-00002787</v>
          </cell>
          <cell r="E1401" t="str">
            <v>Вывод</v>
          </cell>
          <cell r="F1401" t="str">
            <v>ISBN нет</v>
          </cell>
          <cell r="G1401">
            <v>25</v>
          </cell>
        </row>
        <row r="1402">
          <cell r="C1402">
            <v>4660136222019</v>
          </cell>
          <cell r="D1402" t="str">
            <v>ЦБ-00005520</v>
          </cell>
          <cell r="E1402" t="str">
            <v>Ликвид С</v>
          </cell>
          <cell r="F1402" t="str">
            <v>ISBN нет</v>
          </cell>
          <cell r="G1402">
            <v>7</v>
          </cell>
        </row>
        <row r="1403">
          <cell r="C1403">
            <v>4660136222026</v>
          </cell>
          <cell r="D1403" t="str">
            <v>ЦБ-00005779</v>
          </cell>
          <cell r="E1403" t="str">
            <v>Вывод</v>
          </cell>
          <cell r="F1403" t="str">
            <v>ISBN нет</v>
          </cell>
          <cell r="G1403">
            <v>7</v>
          </cell>
        </row>
        <row r="1404">
          <cell r="C1404">
            <v>4660136220473</v>
          </cell>
          <cell r="D1404" t="str">
            <v>ЦБ-00005701</v>
          </cell>
          <cell r="E1404" t="str">
            <v>Ликвид АВ</v>
          </cell>
          <cell r="F1404" t="str">
            <v>ISBN нет</v>
          </cell>
          <cell r="G1404">
            <v>7</v>
          </cell>
        </row>
        <row r="1405">
          <cell r="C1405">
            <v>4660136220480</v>
          </cell>
          <cell r="D1405" t="str">
            <v>ЦБ-00005702</v>
          </cell>
          <cell r="E1405" t="str">
            <v>Ликвид АВ</v>
          </cell>
          <cell r="F1405" t="str">
            <v>ISBN нет</v>
          </cell>
          <cell r="G1405">
            <v>7</v>
          </cell>
        </row>
        <row r="1406">
          <cell r="C1406">
            <v>4607177458755</v>
          </cell>
          <cell r="D1406" t="str">
            <v>ЦБ-00005245</v>
          </cell>
          <cell r="E1406" t="str">
            <v>Ликвид АВ</v>
          </cell>
          <cell r="F1406" t="str">
            <v>ISBN нет</v>
          </cell>
          <cell r="G1406">
            <v>7</v>
          </cell>
        </row>
        <row r="1407">
          <cell r="C1407">
            <v>4607177458762</v>
          </cell>
          <cell r="D1407" t="str">
            <v>ЦБ-00005250</v>
          </cell>
          <cell r="E1407" t="str">
            <v>Вывод</v>
          </cell>
          <cell r="F1407" t="str">
            <v>ISBN нет</v>
          </cell>
          <cell r="G1407">
            <v>7</v>
          </cell>
        </row>
        <row r="1408">
          <cell r="C1408">
            <v>4607177458779</v>
          </cell>
          <cell r="D1408" t="str">
            <v>ЦБ-00005251</v>
          </cell>
          <cell r="E1408" t="str">
            <v>Вывод</v>
          </cell>
          <cell r="F1408" t="str">
            <v>ISBN нет</v>
          </cell>
          <cell r="G1408">
            <v>7</v>
          </cell>
        </row>
        <row r="1409">
          <cell r="C1409">
            <v>4607177456713</v>
          </cell>
          <cell r="D1409" t="str">
            <v>ЦБ-00003634</v>
          </cell>
          <cell r="E1409" t="str">
            <v>Ликвид С</v>
          </cell>
          <cell r="F1409" t="str">
            <v>ISBN нет</v>
          </cell>
          <cell r="G1409">
            <v>7</v>
          </cell>
        </row>
        <row r="1410">
          <cell r="C1410">
            <v>4607177456812</v>
          </cell>
          <cell r="D1410" t="str">
            <v>ЦБ-00003636</v>
          </cell>
          <cell r="E1410" t="str">
            <v>Вывод</v>
          </cell>
          <cell r="F1410" t="str">
            <v>ISBN нет</v>
          </cell>
          <cell r="G1410">
            <v>7</v>
          </cell>
        </row>
        <row r="1411">
          <cell r="C1411">
            <v>4607177457208</v>
          </cell>
          <cell r="D1411" t="str">
            <v>ЦБ-00004653</v>
          </cell>
          <cell r="E1411" t="str">
            <v>Вывод</v>
          </cell>
          <cell r="F1411" t="str">
            <v>ISBN нет</v>
          </cell>
          <cell r="G1411">
            <v>7</v>
          </cell>
        </row>
        <row r="1412">
          <cell r="C1412">
            <v>4607177457215</v>
          </cell>
          <cell r="D1412" t="str">
            <v>ЦБ-00004654</v>
          </cell>
          <cell r="E1412" t="str">
            <v>Вывод</v>
          </cell>
          <cell r="F1412" t="str">
            <v>ISBN нет</v>
          </cell>
          <cell r="G1412">
            <v>7</v>
          </cell>
        </row>
        <row r="1413">
          <cell r="C1413">
            <v>4660136227762</v>
          </cell>
          <cell r="D1413" t="str">
            <v>ЦБ-00007882</v>
          </cell>
          <cell r="E1413" t="str">
            <v>Заморозка</v>
          </cell>
          <cell r="F1413" t="str">
            <v>ISBN нет</v>
          </cell>
          <cell r="G1413">
            <v>1</v>
          </cell>
        </row>
        <row r="1414">
          <cell r="C1414">
            <v>4660136227946</v>
          </cell>
          <cell r="D1414" t="str">
            <v>ЦБ-00008099</v>
          </cell>
          <cell r="E1414" t="str">
            <v>Ликвид АВ</v>
          </cell>
          <cell r="F1414" t="str">
            <v>ISBN нет</v>
          </cell>
          <cell r="G1414">
            <v>1</v>
          </cell>
        </row>
        <row r="1415">
          <cell r="C1415">
            <v>4660136227922</v>
          </cell>
          <cell r="D1415" t="str">
            <v>ЦБ-00007981</v>
          </cell>
          <cell r="E1415" t="str">
            <v>Ликвид С</v>
          </cell>
          <cell r="F1415" t="str">
            <v>ISBN нет</v>
          </cell>
          <cell r="G1415">
            <v>1</v>
          </cell>
        </row>
        <row r="1416">
          <cell r="C1416">
            <v>4660136227335</v>
          </cell>
          <cell r="D1416" t="str">
            <v>ЦБ-00007604</v>
          </cell>
          <cell r="E1416" t="str">
            <v>Ликвид АВ</v>
          </cell>
          <cell r="F1416" t="str">
            <v>ISBN нет</v>
          </cell>
          <cell r="G1416">
            <v>7</v>
          </cell>
        </row>
        <row r="1417">
          <cell r="C1417">
            <v>4660136225317</v>
          </cell>
          <cell r="D1417" t="str">
            <v>ЦБ-00006949</v>
          </cell>
          <cell r="E1417" t="str">
            <v>Ликвид АВ</v>
          </cell>
          <cell r="F1417" t="str">
            <v>ISBN нет</v>
          </cell>
          <cell r="G1417">
            <v>7</v>
          </cell>
        </row>
        <row r="1418">
          <cell r="C1418">
            <v>4660136225102</v>
          </cell>
          <cell r="D1418" t="str">
            <v>ЦБ-00006952</v>
          </cell>
          <cell r="E1418" t="str">
            <v>Ликвид АВ</v>
          </cell>
          <cell r="F1418" t="str">
            <v>ISBN нет</v>
          </cell>
          <cell r="G1418">
            <v>7</v>
          </cell>
        </row>
        <row r="1419">
          <cell r="C1419">
            <v>4660136225324</v>
          </cell>
          <cell r="D1419" t="str">
            <v>ЦБ-00006971</v>
          </cell>
          <cell r="E1419" t="str">
            <v>ХИТ</v>
          </cell>
          <cell r="F1419" t="str">
            <v>ISBN нет</v>
          </cell>
          <cell r="G1419">
            <v>7</v>
          </cell>
        </row>
        <row r="1420">
          <cell r="C1420">
            <v>9785907405370</v>
          </cell>
          <cell r="D1420" t="str">
            <v>ЦБ-00007558</v>
          </cell>
          <cell r="E1420" t="str">
            <v>Ликвид АВ</v>
          </cell>
          <cell r="F1420" t="str">
            <v>ISBN 978-5-907405-37-0</v>
          </cell>
          <cell r="G1420">
            <v>100</v>
          </cell>
        </row>
        <row r="1421">
          <cell r="C1421">
            <v>9785907405387</v>
          </cell>
          <cell r="D1421" t="str">
            <v>ЦБ-00007559</v>
          </cell>
          <cell r="E1421" t="str">
            <v>Ликвид АВ</v>
          </cell>
          <cell r="F1421" t="str">
            <v>ISBN 978-5-907405-38-7</v>
          </cell>
          <cell r="G1421">
            <v>100</v>
          </cell>
        </row>
        <row r="1422">
          <cell r="C1422">
            <v>4660136223054</v>
          </cell>
          <cell r="D1422" t="str">
            <v>ЦБ-00006388</v>
          </cell>
          <cell r="E1422" t="str">
            <v>Ликвид АВ</v>
          </cell>
          <cell r="F1422" t="str">
            <v>ISBN нет</v>
          </cell>
          <cell r="G1422">
            <v>40</v>
          </cell>
        </row>
        <row r="1423">
          <cell r="C1423">
            <v>4660136223047</v>
          </cell>
          <cell r="D1423" t="str">
            <v>ЦБ-00006387</v>
          </cell>
          <cell r="E1423" t="str">
            <v>ХИТ</v>
          </cell>
          <cell r="F1423" t="str">
            <v>ISBN нет</v>
          </cell>
          <cell r="G1423">
            <v>40</v>
          </cell>
        </row>
        <row r="1424">
          <cell r="C1424">
            <v>4660136223016</v>
          </cell>
          <cell r="D1424" t="str">
            <v>ЦБ-00006391</v>
          </cell>
          <cell r="E1424" t="str">
            <v>ХИТ</v>
          </cell>
          <cell r="F1424" t="str">
            <v>ISBN нет</v>
          </cell>
          <cell r="G1424">
            <v>40</v>
          </cell>
        </row>
        <row r="1425">
          <cell r="C1425">
            <v>4660136223023</v>
          </cell>
          <cell r="D1425" t="str">
            <v>ЦБ-00006389</v>
          </cell>
          <cell r="E1425" t="str">
            <v>ХИТ</v>
          </cell>
          <cell r="F1425" t="str">
            <v>ISBN нет</v>
          </cell>
          <cell r="G1425">
            <v>40</v>
          </cell>
        </row>
        <row r="1426">
          <cell r="C1426">
            <v>4660136223030</v>
          </cell>
          <cell r="D1426" t="str">
            <v>ЦБ-00006385</v>
          </cell>
          <cell r="E1426" t="str">
            <v>ХИТ</v>
          </cell>
          <cell r="F1426" t="str">
            <v>ISBN нет</v>
          </cell>
          <cell r="G1426">
            <v>40</v>
          </cell>
        </row>
        <row r="1427">
          <cell r="C1427">
            <v>4660136223009</v>
          </cell>
          <cell r="D1427" t="str">
            <v>ЦБ-00006386</v>
          </cell>
          <cell r="E1427" t="str">
            <v>Ликвид С</v>
          </cell>
          <cell r="F1427" t="str">
            <v>ISBN нет</v>
          </cell>
          <cell r="G1427">
            <v>40</v>
          </cell>
        </row>
        <row r="1428">
          <cell r="C1428">
            <v>4660136222835</v>
          </cell>
          <cell r="D1428" t="str">
            <v>ЦБ-00006433</v>
          </cell>
          <cell r="E1428" t="str">
            <v>ХИТ</v>
          </cell>
          <cell r="F1428" t="str">
            <v>ISBN нет</v>
          </cell>
          <cell r="G1428">
            <v>100</v>
          </cell>
        </row>
        <row r="1429">
          <cell r="C1429">
            <v>4660136226574</v>
          </cell>
          <cell r="D1429" t="str">
            <v>ЦБ-00007232</v>
          </cell>
          <cell r="E1429" t="str">
            <v>ХИТ</v>
          </cell>
          <cell r="F1429" t="str">
            <v>ISBN нет</v>
          </cell>
          <cell r="G1429">
            <v>100</v>
          </cell>
        </row>
        <row r="1430">
          <cell r="C1430">
            <v>4660136222811</v>
          </cell>
          <cell r="D1430" t="str">
            <v>ЦБ-00006432</v>
          </cell>
          <cell r="E1430" t="str">
            <v>Ликвид АВ</v>
          </cell>
          <cell r="F1430" t="str">
            <v>ISBN нет</v>
          </cell>
          <cell r="G1430">
            <v>100</v>
          </cell>
        </row>
        <row r="1431">
          <cell r="C1431">
            <v>4660136222859</v>
          </cell>
          <cell r="D1431" t="str">
            <v>ЦБ-00006435</v>
          </cell>
          <cell r="E1431" t="str">
            <v>ХИТ</v>
          </cell>
          <cell r="F1431" t="str">
            <v>ISBN нет</v>
          </cell>
          <cell r="G1431">
            <v>100</v>
          </cell>
        </row>
        <row r="1432">
          <cell r="C1432">
            <v>4660136226550</v>
          </cell>
          <cell r="D1432" t="str">
            <v>ЦБ-00007231</v>
          </cell>
          <cell r="E1432" t="str">
            <v>Ликвид АВ</v>
          </cell>
          <cell r="F1432" t="str">
            <v>ISBN нет</v>
          </cell>
          <cell r="G1432">
            <v>100</v>
          </cell>
        </row>
        <row r="1433">
          <cell r="C1433">
            <v>4660136222798</v>
          </cell>
          <cell r="D1433" t="str">
            <v>ЦБ-00006436</v>
          </cell>
          <cell r="E1433" t="str">
            <v>ХИТ</v>
          </cell>
          <cell r="F1433" t="str">
            <v>ISBN нет</v>
          </cell>
          <cell r="G1433">
            <v>100</v>
          </cell>
        </row>
        <row r="1434">
          <cell r="C1434">
            <v>4660136222873</v>
          </cell>
          <cell r="D1434" t="str">
            <v>ЦБ-00006437</v>
          </cell>
          <cell r="E1434" t="str">
            <v>ХИТ</v>
          </cell>
          <cell r="F1434" t="str">
            <v>ISBN нет</v>
          </cell>
          <cell r="G1434">
            <v>100</v>
          </cell>
        </row>
        <row r="1435">
          <cell r="C1435">
            <v>4660136222774</v>
          </cell>
          <cell r="D1435" t="str">
            <v>ЦБ-00006434</v>
          </cell>
          <cell r="E1435" t="str">
            <v>ХИТ</v>
          </cell>
          <cell r="F1435" t="str">
            <v>ISBN нет</v>
          </cell>
          <cell r="G1435">
            <v>100</v>
          </cell>
        </row>
        <row r="1436">
          <cell r="C1436">
            <v>4607177455440</v>
          </cell>
          <cell r="D1436" t="str">
            <v>ЦБ-00003167</v>
          </cell>
          <cell r="E1436" t="str">
            <v>Вывод</v>
          </cell>
          <cell r="F1436" t="str">
            <v>ISBN нет</v>
          </cell>
          <cell r="G1436">
            <v>36</v>
          </cell>
        </row>
        <row r="1437">
          <cell r="C1437">
            <v>4607177453910</v>
          </cell>
          <cell r="D1437" t="str">
            <v>ЦБ-00002687</v>
          </cell>
          <cell r="E1437" t="str">
            <v>Вывод</v>
          </cell>
          <cell r="F1437" t="str">
            <v>ISBN нет</v>
          </cell>
          <cell r="G1437">
            <v>36</v>
          </cell>
        </row>
        <row r="1438">
          <cell r="C1438">
            <v>4650348231855</v>
          </cell>
          <cell r="D1438" t="str">
            <v>ЦБ-00009844</v>
          </cell>
          <cell r="E1438" t="str">
            <v>Новинка</v>
          </cell>
          <cell r="F1438" t="str">
            <v>ISBN нет</v>
          </cell>
          <cell r="G1438">
            <v>36</v>
          </cell>
        </row>
        <row r="1439">
          <cell r="C1439">
            <v>4650348231862</v>
          </cell>
          <cell r="D1439" t="str">
            <v>ЦБ-00009843</v>
          </cell>
          <cell r="E1439" t="str">
            <v>Новинка</v>
          </cell>
          <cell r="F1439" t="str">
            <v>ISBN нет</v>
          </cell>
          <cell r="G1439">
            <v>36</v>
          </cell>
        </row>
        <row r="1440">
          <cell r="C1440">
            <v>4660136224846</v>
          </cell>
          <cell r="D1440" t="str">
            <v>ЦБ-00006639</v>
          </cell>
          <cell r="E1440" t="str">
            <v>Ликвид АВ</v>
          </cell>
          <cell r="F1440" t="str">
            <v>ISBN нет</v>
          </cell>
          <cell r="G1440">
            <v>36</v>
          </cell>
        </row>
        <row r="1441">
          <cell r="C1441">
            <v>4660136224853</v>
          </cell>
          <cell r="D1441" t="str">
            <v>ЦБ-00006637</v>
          </cell>
          <cell r="E1441" t="str">
            <v>Вывод</v>
          </cell>
          <cell r="F1441" t="str">
            <v>ISBN нет</v>
          </cell>
          <cell r="G1441">
            <v>36</v>
          </cell>
        </row>
        <row r="1442">
          <cell r="C1442">
            <v>4660136224839</v>
          </cell>
          <cell r="D1442" t="str">
            <v>ЦБ-00006638</v>
          </cell>
          <cell r="E1442" t="str">
            <v>ХИТ</v>
          </cell>
          <cell r="F1442" t="str">
            <v>ISBN нет</v>
          </cell>
          <cell r="G1442">
            <v>36</v>
          </cell>
        </row>
        <row r="1443">
          <cell r="C1443">
            <v>4660136224822</v>
          </cell>
          <cell r="D1443" t="str">
            <v>ЦБ-00006640</v>
          </cell>
          <cell r="E1443" t="str">
            <v>Вывод</v>
          </cell>
          <cell r="F1443" t="str">
            <v>ISNB нет</v>
          </cell>
          <cell r="G1443">
            <v>36</v>
          </cell>
        </row>
        <row r="1444">
          <cell r="C1444">
            <v>4607177456485</v>
          </cell>
          <cell r="D1444" t="str">
            <v>ЦБ-00003569</v>
          </cell>
          <cell r="E1444" t="str">
            <v>Вывод</v>
          </cell>
          <cell r="F1444" t="str">
            <v>ISBN нет</v>
          </cell>
          <cell r="G1444">
            <v>36</v>
          </cell>
        </row>
        <row r="1445">
          <cell r="C1445">
            <v>4607177458816</v>
          </cell>
          <cell r="D1445" t="str">
            <v>ЦБ-00005257</v>
          </cell>
          <cell r="E1445" t="str">
            <v>Вывод</v>
          </cell>
          <cell r="F1445" t="str">
            <v>ISBN нет</v>
          </cell>
          <cell r="G1445">
            <v>36</v>
          </cell>
        </row>
        <row r="1446">
          <cell r="C1446">
            <v>4607177457406</v>
          </cell>
          <cell r="D1446" t="str">
            <v>ЦБ-00004940</v>
          </cell>
          <cell r="E1446" t="str">
            <v>Вывод</v>
          </cell>
          <cell r="F1446" t="str">
            <v>ISBN нет</v>
          </cell>
          <cell r="G1446">
            <v>36</v>
          </cell>
        </row>
        <row r="1447">
          <cell r="C1447">
            <v>4607177454375</v>
          </cell>
          <cell r="D1447" t="str">
            <v>ЦБ-00002694</v>
          </cell>
          <cell r="E1447" t="str">
            <v>Закрыт</v>
          </cell>
          <cell r="F1447" t="str">
            <v>ISBN Брак</v>
          </cell>
          <cell r="G1447">
            <v>36</v>
          </cell>
        </row>
        <row r="1448">
          <cell r="C1448">
            <v>4607177455136</v>
          </cell>
          <cell r="D1448" t="str">
            <v>ЦБ-00002548</v>
          </cell>
          <cell r="E1448" t="str">
            <v>Вывод</v>
          </cell>
          <cell r="F1448" t="str">
            <v>ISBN нет</v>
          </cell>
          <cell r="G1448">
            <v>36</v>
          </cell>
        </row>
        <row r="1449">
          <cell r="C1449">
            <v>4607177452944</v>
          </cell>
          <cell r="D1449" t="str">
            <v>ЦБ-00002702</v>
          </cell>
          <cell r="E1449" t="str">
            <v>Вывод</v>
          </cell>
          <cell r="F1449" t="str">
            <v>ISBN нет</v>
          </cell>
          <cell r="G1449">
            <v>36</v>
          </cell>
        </row>
        <row r="1450">
          <cell r="C1450">
            <v>4607177453378</v>
          </cell>
          <cell r="D1450" t="str">
            <v>ЦБ-00002729</v>
          </cell>
          <cell r="E1450" t="str">
            <v>Вывод</v>
          </cell>
          <cell r="F1450" t="str">
            <v>ISBN нет</v>
          </cell>
          <cell r="G1450">
            <v>36</v>
          </cell>
        </row>
        <row r="1451">
          <cell r="C1451">
            <v>4607177453033</v>
          </cell>
          <cell r="D1451" t="str">
            <v>ЦБ-00002732</v>
          </cell>
          <cell r="E1451" t="str">
            <v>Вывод</v>
          </cell>
          <cell r="F1451" t="str">
            <v>ISBN нет</v>
          </cell>
          <cell r="G1451">
            <v>36</v>
          </cell>
        </row>
        <row r="1452">
          <cell r="C1452">
            <v>4607177452807</v>
          </cell>
          <cell r="D1452" t="str">
            <v>ЦБ-00002734</v>
          </cell>
          <cell r="E1452" t="str">
            <v>Вывод</v>
          </cell>
          <cell r="F1452" t="str">
            <v>ISBN нет</v>
          </cell>
          <cell r="G1452">
            <v>36</v>
          </cell>
        </row>
        <row r="1453">
          <cell r="C1453">
            <v>4607177453323</v>
          </cell>
          <cell r="D1453" t="str">
            <v>ЦБ-00002737</v>
          </cell>
          <cell r="E1453" t="str">
            <v>Вывод</v>
          </cell>
          <cell r="F1453" t="str">
            <v>ISBN нет</v>
          </cell>
          <cell r="G1453">
            <v>36</v>
          </cell>
        </row>
        <row r="1454">
          <cell r="C1454">
            <v>4607177453620</v>
          </cell>
          <cell r="D1454" t="str">
            <v>ЦБ-00002697</v>
          </cell>
          <cell r="E1454" t="str">
            <v>Закрыт</v>
          </cell>
          <cell r="F1454" t="str">
            <v>ISBN нет</v>
          </cell>
          <cell r="G1454">
            <v>36</v>
          </cell>
        </row>
        <row r="1455">
          <cell r="C1455">
            <v>4607177453385</v>
          </cell>
          <cell r="D1455" t="str">
            <v>ЦБ-00002739</v>
          </cell>
          <cell r="E1455" t="str">
            <v>Вывод</v>
          </cell>
          <cell r="F1455" t="str">
            <v>ISBN нет</v>
          </cell>
          <cell r="G1455">
            <v>36</v>
          </cell>
        </row>
        <row r="1456">
          <cell r="C1456">
            <v>4607177456706</v>
          </cell>
          <cell r="D1456" t="str">
            <v>ЦБ-00003630</v>
          </cell>
          <cell r="E1456" t="str">
            <v>Вывод</v>
          </cell>
          <cell r="F1456" t="str">
            <v>ISBN нет</v>
          </cell>
          <cell r="G1456">
            <v>36</v>
          </cell>
        </row>
        <row r="1457">
          <cell r="C1457">
            <v>4607177453392</v>
          </cell>
          <cell r="D1457" t="str">
            <v>ЦБ-00002744</v>
          </cell>
          <cell r="E1457" t="str">
            <v>Вывод</v>
          </cell>
          <cell r="F1457" t="str">
            <v>ISBN нет</v>
          </cell>
          <cell r="G1457">
            <v>36</v>
          </cell>
        </row>
        <row r="1458">
          <cell r="C1458">
            <v>4650348230018</v>
          </cell>
          <cell r="D1458" t="str">
            <v>ЦБ-00008280</v>
          </cell>
          <cell r="E1458" t="str">
            <v>Новинка</v>
          </cell>
          <cell r="F1458" t="str">
            <v>ISBN нет</v>
          </cell>
          <cell r="G1458">
            <v>50</v>
          </cell>
        </row>
        <row r="1459">
          <cell r="C1459">
            <v>4650348230032</v>
          </cell>
          <cell r="D1459" t="str">
            <v>ЦБ-00008281</v>
          </cell>
          <cell r="E1459" t="str">
            <v>Новинка</v>
          </cell>
          <cell r="F1459" t="str">
            <v>ISBN нет</v>
          </cell>
          <cell r="G1459">
            <v>50</v>
          </cell>
        </row>
        <row r="1460">
          <cell r="C1460">
            <v>4660136224693</v>
          </cell>
          <cell r="D1460" t="str">
            <v>ЦБ-00006802</v>
          </cell>
          <cell r="E1460" t="str">
            <v>Ликвид С</v>
          </cell>
          <cell r="F1460" t="str">
            <v>ISBN нет</v>
          </cell>
          <cell r="G1460">
            <v>1</v>
          </cell>
        </row>
        <row r="1461">
          <cell r="C1461">
            <v>4607177456911</v>
          </cell>
          <cell r="D1461" t="str">
            <v>ЦБ-00003419</v>
          </cell>
          <cell r="E1461" t="str">
            <v>Ликвид С</v>
          </cell>
          <cell r="F1461" t="str">
            <v>ISBN нет</v>
          </cell>
          <cell r="G1461">
            <v>20</v>
          </cell>
        </row>
        <row r="1462">
          <cell r="C1462">
            <v>4607177459684</v>
          </cell>
          <cell r="D1462" t="str">
            <v>ЦБ-00005439</v>
          </cell>
          <cell r="E1462" t="str">
            <v>Ликвид С</v>
          </cell>
          <cell r="F1462" t="str">
            <v>ISBN нет</v>
          </cell>
          <cell r="G1462">
            <v>1</v>
          </cell>
        </row>
        <row r="1463">
          <cell r="C1463">
            <v>4650348231312</v>
          </cell>
          <cell r="D1463" t="str">
            <v>ЦБ-00009557</v>
          </cell>
          <cell r="E1463" t="str">
            <v>Готовится к выпуску!</v>
          </cell>
          <cell r="F1463" t="str">
            <v>ISBN нет</v>
          </cell>
          <cell r="G1463">
            <v>30</v>
          </cell>
        </row>
        <row r="1464">
          <cell r="C1464">
            <v>4650348231329</v>
          </cell>
          <cell r="D1464" t="str">
            <v>ЦБ-00009558</v>
          </cell>
          <cell r="E1464" t="str">
            <v>Готовится к выпуску!</v>
          </cell>
          <cell r="F1464" t="str">
            <v>ISBN нет</v>
          </cell>
          <cell r="G1464">
            <v>30</v>
          </cell>
        </row>
        <row r="1465">
          <cell r="C1465">
            <v>4650348231305</v>
          </cell>
          <cell r="D1465" t="str">
            <v>ЦБ-00009556</v>
          </cell>
          <cell r="E1465" t="str">
            <v>Ликвид С</v>
          </cell>
          <cell r="F1465" t="str">
            <v>ISBN нет</v>
          </cell>
          <cell r="G1465">
            <v>30</v>
          </cell>
        </row>
        <row r="1466">
          <cell r="C1466">
            <v>4607177458380</v>
          </cell>
          <cell r="D1466" t="str">
            <v>ЦБ-00005179</v>
          </cell>
          <cell r="E1466" t="str">
            <v>Ликвид С</v>
          </cell>
          <cell r="F1466" t="str">
            <v>ISBN нет</v>
          </cell>
          <cell r="G1466">
            <v>50</v>
          </cell>
        </row>
        <row r="1467">
          <cell r="C1467">
            <v>4607177458373</v>
          </cell>
          <cell r="D1467" t="str">
            <v>ЦБ-00005178</v>
          </cell>
          <cell r="E1467" t="str">
            <v>Ликвид С</v>
          </cell>
          <cell r="F1467" t="str">
            <v>ISBN нет</v>
          </cell>
          <cell r="G1467">
            <v>50</v>
          </cell>
        </row>
        <row r="1468">
          <cell r="C1468">
            <v>4607177458588</v>
          </cell>
          <cell r="D1468" t="str">
            <v>ЦБ-00005054</v>
          </cell>
          <cell r="E1468" t="str">
            <v>Ликвид АВ</v>
          </cell>
          <cell r="F1468" t="str">
            <v>ISBN нет</v>
          </cell>
          <cell r="G1468">
            <v>30</v>
          </cell>
        </row>
        <row r="1469">
          <cell r="C1469">
            <v>4660136224716</v>
          </cell>
          <cell r="D1469" t="str">
            <v>ЦБ-00006804</v>
          </cell>
          <cell r="E1469" t="str">
            <v>Ликвид С</v>
          </cell>
          <cell r="F1469" t="str">
            <v>ISBN нет</v>
          </cell>
          <cell r="G1469">
            <v>1</v>
          </cell>
        </row>
        <row r="1470">
          <cell r="C1470">
            <v>4660136224709</v>
          </cell>
          <cell r="D1470" t="str">
            <v>ЦБ-00006803</v>
          </cell>
          <cell r="E1470" t="str">
            <v>Ликвид С</v>
          </cell>
          <cell r="F1470" t="str">
            <v>ISBN нет</v>
          </cell>
          <cell r="G1470">
            <v>1</v>
          </cell>
        </row>
        <row r="1471">
          <cell r="C1471">
            <v>4660136227465</v>
          </cell>
          <cell r="D1471" t="str">
            <v>ЦБ-00007700</v>
          </cell>
          <cell r="E1471" t="str">
            <v>Ликвид АВ</v>
          </cell>
          <cell r="F1471" t="str">
            <v>ISBN нет</v>
          </cell>
          <cell r="G1471">
            <v>20</v>
          </cell>
        </row>
        <row r="1472">
          <cell r="C1472">
            <v>4660136227472</v>
          </cell>
          <cell r="D1472" t="str">
            <v>ЦБ-00007701</v>
          </cell>
          <cell r="E1472" t="str">
            <v>Ликвид АВ</v>
          </cell>
          <cell r="F1472" t="str">
            <v>ISBN нет</v>
          </cell>
          <cell r="G1472">
            <v>20</v>
          </cell>
        </row>
        <row r="1473">
          <cell r="C1473">
            <v>4660136220732</v>
          </cell>
          <cell r="D1473" t="str">
            <v>ЦБ-00005488</v>
          </cell>
          <cell r="E1473" t="str">
            <v>Ликвид АВ</v>
          </cell>
          <cell r="F1473" t="str">
            <v>ISBN нет</v>
          </cell>
          <cell r="G1473">
            <v>60</v>
          </cell>
        </row>
        <row r="1474">
          <cell r="C1474">
            <v>4660136220695</v>
          </cell>
          <cell r="D1474" t="str">
            <v>ЦБ-00005489</v>
          </cell>
          <cell r="E1474" t="str">
            <v>Ликвид АВ</v>
          </cell>
          <cell r="F1474" t="str">
            <v>ISBN нет</v>
          </cell>
          <cell r="G1474">
            <v>60</v>
          </cell>
        </row>
        <row r="1475">
          <cell r="C1475">
            <v>4660136220664</v>
          </cell>
          <cell r="D1475" t="str">
            <v>ЦБ-00005759</v>
          </cell>
          <cell r="E1475" t="str">
            <v>Ликвид АВ</v>
          </cell>
          <cell r="F1475" t="str">
            <v>ISBN нет</v>
          </cell>
          <cell r="G1475">
            <v>60</v>
          </cell>
        </row>
        <row r="1476">
          <cell r="C1476">
            <v>4660136220657</v>
          </cell>
          <cell r="D1476" t="str">
            <v>ЦБ-00005761</v>
          </cell>
          <cell r="E1476" t="str">
            <v>Ликвид АВ</v>
          </cell>
          <cell r="F1476" t="str">
            <v>ISBN нет</v>
          </cell>
          <cell r="G1476">
            <v>60</v>
          </cell>
        </row>
        <row r="1477">
          <cell r="C1477">
            <v>4660136220725</v>
          </cell>
          <cell r="D1477" t="str">
            <v>ЦБ-00005760</v>
          </cell>
          <cell r="E1477" t="str">
            <v>Ликвид АВ</v>
          </cell>
          <cell r="F1477" t="str">
            <v>ISBN нет</v>
          </cell>
          <cell r="G1477">
            <v>60</v>
          </cell>
        </row>
        <row r="1478">
          <cell r="C1478">
            <v>4660136220718</v>
          </cell>
          <cell r="D1478" t="str">
            <v>ЦБ-00005492</v>
          </cell>
          <cell r="E1478" t="str">
            <v>Ликвид АВ</v>
          </cell>
          <cell r="F1478" t="str">
            <v>ISBN нет</v>
          </cell>
          <cell r="G1478">
            <v>60</v>
          </cell>
        </row>
        <row r="1479">
          <cell r="C1479">
            <v>4660136228479</v>
          </cell>
          <cell r="D1479" t="str">
            <v>ЦБ-00008210</v>
          </cell>
          <cell r="E1479" t="str">
            <v>ХИТ</v>
          </cell>
          <cell r="F1479" t="str">
            <v>ISBN нет</v>
          </cell>
          <cell r="G1479">
            <v>100</v>
          </cell>
        </row>
        <row r="1480">
          <cell r="C1480">
            <v>4660136228486</v>
          </cell>
          <cell r="D1480" t="str">
            <v>ЦБ-00008211</v>
          </cell>
          <cell r="E1480" t="str">
            <v>ХИТ</v>
          </cell>
          <cell r="F1480" t="str">
            <v>ISBN нет</v>
          </cell>
          <cell r="G1480">
            <v>100</v>
          </cell>
        </row>
        <row r="1481">
          <cell r="C1481">
            <v>4660136228547</v>
          </cell>
          <cell r="D1481" t="str">
            <v>ЦБ-00008217</v>
          </cell>
          <cell r="E1481" t="str">
            <v>ХИТ</v>
          </cell>
          <cell r="F1481" t="str">
            <v>ISBN нет</v>
          </cell>
          <cell r="G1481">
            <v>100</v>
          </cell>
        </row>
        <row r="1482">
          <cell r="C1482">
            <v>4660136228493</v>
          </cell>
          <cell r="D1482" t="str">
            <v>ЦБ-00008212</v>
          </cell>
          <cell r="E1482" t="str">
            <v>ХИТ</v>
          </cell>
          <cell r="F1482" t="str">
            <v>ISBN нет</v>
          </cell>
          <cell r="G1482">
            <v>100</v>
          </cell>
        </row>
        <row r="1483">
          <cell r="C1483">
            <v>4660136228523</v>
          </cell>
          <cell r="D1483" t="str">
            <v>ЦБ-00008215</v>
          </cell>
          <cell r="E1483" t="str">
            <v>ХИТ</v>
          </cell>
          <cell r="F1483" t="str">
            <v>ISBN нет</v>
          </cell>
          <cell r="G1483">
            <v>100</v>
          </cell>
        </row>
        <row r="1484">
          <cell r="C1484">
            <v>4660136228509</v>
          </cell>
          <cell r="D1484" t="str">
            <v>ЦБ-00008213</v>
          </cell>
          <cell r="E1484" t="str">
            <v>ХИТ</v>
          </cell>
          <cell r="F1484" t="str">
            <v>ISBN нет</v>
          </cell>
          <cell r="G1484">
            <v>100</v>
          </cell>
        </row>
        <row r="1485">
          <cell r="C1485">
            <v>4660136228516</v>
          </cell>
          <cell r="D1485" t="str">
            <v>ЦБ-00008214</v>
          </cell>
          <cell r="E1485" t="str">
            <v>ХИТ</v>
          </cell>
          <cell r="F1485" t="str">
            <v>ISBN нет</v>
          </cell>
          <cell r="G1485">
            <v>100</v>
          </cell>
        </row>
        <row r="1486">
          <cell r="C1486">
            <v>4660136228530</v>
          </cell>
          <cell r="D1486" t="str">
            <v>ЦБ-00008216</v>
          </cell>
          <cell r="E1486" t="str">
            <v>ХИТ</v>
          </cell>
          <cell r="F1486" t="str">
            <v>ISBN нет</v>
          </cell>
          <cell r="G1486">
            <v>100</v>
          </cell>
        </row>
        <row r="1487">
          <cell r="C1487">
            <v>4607177455723</v>
          </cell>
          <cell r="D1487" t="str">
            <v>ЦБ-00003322</v>
          </cell>
          <cell r="E1487" t="str">
            <v>Вывод</v>
          </cell>
          <cell r="F1487" t="str">
            <v>ISBN нет</v>
          </cell>
          <cell r="G1487">
            <v>42</v>
          </cell>
        </row>
        <row r="1488">
          <cell r="C1488">
            <v>4607177455747</v>
          </cell>
          <cell r="D1488" t="str">
            <v>ЦБ-00003324</v>
          </cell>
          <cell r="E1488" t="str">
            <v>Вывод</v>
          </cell>
          <cell r="F1488" t="str">
            <v>ISBN нет</v>
          </cell>
          <cell r="G1488">
            <v>42</v>
          </cell>
        </row>
        <row r="1489">
          <cell r="C1489">
            <v>4607177455716</v>
          </cell>
          <cell r="D1489" t="str">
            <v>ЦБ-00003321</v>
          </cell>
          <cell r="E1489" t="str">
            <v>Вывод</v>
          </cell>
          <cell r="F1489" t="str">
            <v>ISBN нет</v>
          </cell>
          <cell r="G1489">
            <v>42</v>
          </cell>
        </row>
        <row r="1490">
          <cell r="C1490">
            <v>4607177456652</v>
          </cell>
          <cell r="D1490" t="str">
            <v>ЦБ-00003622</v>
          </cell>
          <cell r="E1490" t="str">
            <v>Вывод</v>
          </cell>
          <cell r="F1490" t="str">
            <v>ISBN нет</v>
          </cell>
          <cell r="G1490">
            <v>42</v>
          </cell>
        </row>
        <row r="1491">
          <cell r="C1491">
            <v>4607177455686</v>
          </cell>
          <cell r="D1491" t="str">
            <v>ЦБ-00003318</v>
          </cell>
          <cell r="E1491" t="str">
            <v>Вывод</v>
          </cell>
          <cell r="F1491" t="str">
            <v>ISBN нет</v>
          </cell>
          <cell r="G1491">
            <v>42</v>
          </cell>
        </row>
        <row r="1492">
          <cell r="C1492">
            <v>4607177455709</v>
          </cell>
          <cell r="D1492" t="str">
            <v>ЦБ-00003320</v>
          </cell>
          <cell r="E1492" t="str">
            <v>Вывод</v>
          </cell>
          <cell r="F1492" t="str">
            <v>ISBN нет</v>
          </cell>
          <cell r="G1492">
            <v>42</v>
          </cell>
        </row>
        <row r="1493">
          <cell r="C1493">
            <v>4607177455693</v>
          </cell>
          <cell r="D1493" t="str">
            <v>ЦБ-00003319</v>
          </cell>
          <cell r="E1493" t="str">
            <v>Вывод</v>
          </cell>
          <cell r="F1493" t="str">
            <v>ISBN нет</v>
          </cell>
          <cell r="G1493">
            <v>42</v>
          </cell>
        </row>
        <row r="1494">
          <cell r="C1494">
            <v>4607177455730</v>
          </cell>
          <cell r="D1494" t="str">
            <v>ЦБ-00003323</v>
          </cell>
          <cell r="E1494" t="str">
            <v>Вывод</v>
          </cell>
          <cell r="F1494" t="str">
            <v>ISBN нет</v>
          </cell>
          <cell r="G1494">
            <v>42</v>
          </cell>
        </row>
        <row r="1495">
          <cell r="C1495">
            <v>4607177455341</v>
          </cell>
          <cell r="D1495" t="str">
            <v>ЦБ-00002145</v>
          </cell>
          <cell r="E1495" t="str">
            <v>Вывод</v>
          </cell>
          <cell r="F1495" t="str">
            <v>ISBN нет</v>
          </cell>
          <cell r="G1495">
            <v>100</v>
          </cell>
        </row>
        <row r="1496">
          <cell r="C1496">
            <v>4607177455556</v>
          </cell>
          <cell r="D1496" t="str">
            <v>ЦБ-00003254</v>
          </cell>
          <cell r="E1496" t="str">
            <v>Вывод</v>
          </cell>
          <cell r="F1496" t="str">
            <v>ISBN нет</v>
          </cell>
          <cell r="G1496">
            <v>100</v>
          </cell>
        </row>
        <row r="1497">
          <cell r="C1497">
            <v>4607177455167</v>
          </cell>
          <cell r="D1497" t="str">
            <v>ЦБ-00002398</v>
          </cell>
          <cell r="E1497" t="str">
            <v>Вывод</v>
          </cell>
          <cell r="F1497" t="str">
            <v>ISBN нет</v>
          </cell>
          <cell r="G1497">
            <v>100</v>
          </cell>
        </row>
        <row r="1498">
          <cell r="C1498">
            <v>4607177454641</v>
          </cell>
          <cell r="D1498" t="str">
            <v>ЦБ-00002097</v>
          </cell>
          <cell r="E1498" t="str">
            <v>Вывод</v>
          </cell>
          <cell r="F1498" t="str">
            <v>ISBN нет</v>
          </cell>
          <cell r="G1498">
            <v>100</v>
          </cell>
        </row>
        <row r="1499">
          <cell r="C1499">
            <v>4660136223337</v>
          </cell>
          <cell r="D1499" t="str">
            <v>ЦБ-00006534</v>
          </cell>
          <cell r="E1499" t="str">
            <v>ХИТ</v>
          </cell>
          <cell r="F1499" t="str">
            <v>ISBN нет</v>
          </cell>
          <cell r="G1499">
            <v>50</v>
          </cell>
        </row>
        <row r="1500">
          <cell r="C1500">
            <v>4660136223306</v>
          </cell>
          <cell r="D1500" t="str">
            <v>ЦБ-00006531</v>
          </cell>
          <cell r="E1500" t="str">
            <v>Ликвид АВ</v>
          </cell>
          <cell r="F1500" t="str">
            <v>ISBN нет</v>
          </cell>
          <cell r="G1500">
            <v>50</v>
          </cell>
        </row>
        <row r="1501">
          <cell r="C1501">
            <v>4660136223313</v>
          </cell>
          <cell r="D1501" t="str">
            <v>ЦБ-00006532</v>
          </cell>
          <cell r="E1501" t="str">
            <v>ХИТ</v>
          </cell>
          <cell r="F1501" t="str">
            <v>ISBN нет</v>
          </cell>
          <cell r="G1501">
            <v>50</v>
          </cell>
        </row>
        <row r="1502">
          <cell r="C1502">
            <v>4660136223320</v>
          </cell>
          <cell r="D1502" t="str">
            <v>ЦБ-00006533</v>
          </cell>
          <cell r="E1502" t="str">
            <v>ХИТ</v>
          </cell>
          <cell r="F1502" t="str">
            <v>ISBN нет</v>
          </cell>
          <cell r="G1502">
            <v>50</v>
          </cell>
        </row>
        <row r="1503">
          <cell r="C1503">
            <v>4660136223344</v>
          </cell>
          <cell r="D1503" t="str">
            <v>ЦБ-00006535</v>
          </cell>
          <cell r="E1503" t="str">
            <v>ХИТ</v>
          </cell>
          <cell r="F1503" t="str">
            <v>ISBN нет</v>
          </cell>
          <cell r="G1503">
            <v>50</v>
          </cell>
        </row>
        <row r="1504">
          <cell r="C1504">
            <v>4650348230520</v>
          </cell>
          <cell r="D1504" t="str">
            <v>ЦБ-00008606</v>
          </cell>
          <cell r="E1504" t="str">
            <v>Новинка</v>
          </cell>
          <cell r="F1504" t="str">
            <v>ISBN нет</v>
          </cell>
          <cell r="G1504">
            <v>50</v>
          </cell>
        </row>
        <row r="1505">
          <cell r="C1505">
            <v>4607177453781</v>
          </cell>
          <cell r="D1505" t="str">
            <v>ЦБ-00002770</v>
          </cell>
          <cell r="E1505" t="str">
            <v>Вывод</v>
          </cell>
          <cell r="F1505" t="str">
            <v>ISBN нет</v>
          </cell>
          <cell r="G1505">
            <v>200</v>
          </cell>
        </row>
        <row r="1506">
          <cell r="C1506">
            <v>4607177458199</v>
          </cell>
          <cell r="D1506" t="str">
            <v>ЦБ-00005446</v>
          </cell>
          <cell r="E1506" t="str">
            <v>Вывод</v>
          </cell>
          <cell r="F1506" t="str">
            <v>ISBN нет</v>
          </cell>
          <cell r="G1506">
            <v>200</v>
          </cell>
        </row>
        <row r="1507">
          <cell r="C1507">
            <v>4660136223238</v>
          </cell>
          <cell r="D1507" t="str">
            <v>ЦБ-00006524</v>
          </cell>
          <cell r="E1507" t="str">
            <v>ХИТ</v>
          </cell>
          <cell r="F1507" t="str">
            <v>ISBN нет</v>
          </cell>
          <cell r="G1507">
            <v>50</v>
          </cell>
        </row>
        <row r="1508">
          <cell r="C1508">
            <v>4660136223252</v>
          </cell>
          <cell r="D1508" t="str">
            <v>ЦБ-00006526</v>
          </cell>
          <cell r="E1508" t="str">
            <v>ХИТ</v>
          </cell>
          <cell r="F1508" t="str">
            <v>ISBN нет</v>
          </cell>
          <cell r="G1508">
            <v>50</v>
          </cell>
        </row>
        <row r="1509">
          <cell r="C1509">
            <v>4607177453804</v>
          </cell>
          <cell r="D1509" t="str">
            <v>ЦБ-00002766</v>
          </cell>
          <cell r="E1509" t="str">
            <v>Вывод</v>
          </cell>
          <cell r="F1509" t="str">
            <v>ISBN нет</v>
          </cell>
          <cell r="G1509">
            <v>200</v>
          </cell>
        </row>
        <row r="1510">
          <cell r="C1510">
            <v>4660136223245</v>
          </cell>
          <cell r="D1510" t="str">
            <v>ЦБ-00006525</v>
          </cell>
          <cell r="E1510" t="str">
            <v>ХИТ</v>
          </cell>
          <cell r="F1510" t="str">
            <v>ISBN нет</v>
          </cell>
          <cell r="G1510">
            <v>50</v>
          </cell>
        </row>
        <row r="1511">
          <cell r="C1511">
            <v>4660136223269</v>
          </cell>
          <cell r="D1511" t="str">
            <v>ЦБ-00006527</v>
          </cell>
          <cell r="E1511" t="str">
            <v>ХИТ</v>
          </cell>
          <cell r="F1511" t="str">
            <v>ISBN Акция</v>
          </cell>
          <cell r="G1511">
            <v>50</v>
          </cell>
        </row>
        <row r="1512">
          <cell r="C1512">
            <v>4660136223269</v>
          </cell>
          <cell r="D1512" t="str">
            <v>ЦБ-00006527</v>
          </cell>
          <cell r="E1512" t="str">
            <v>ХИТ</v>
          </cell>
          <cell r="F1512" t="str">
            <v>ISBN нет</v>
          </cell>
          <cell r="G1512">
            <v>50</v>
          </cell>
        </row>
        <row r="1513">
          <cell r="C1513">
            <v>4660136223276</v>
          </cell>
          <cell r="D1513" t="str">
            <v>ЦБ-00006528</v>
          </cell>
          <cell r="E1513" t="str">
            <v>ХИТ</v>
          </cell>
          <cell r="F1513" t="str">
            <v>ISBN нет</v>
          </cell>
          <cell r="G1513">
            <v>50</v>
          </cell>
        </row>
        <row r="1514">
          <cell r="C1514">
            <v>4660136223283</v>
          </cell>
          <cell r="D1514" t="str">
            <v>ЦБ-00006529</v>
          </cell>
          <cell r="E1514" t="str">
            <v>ХИТ</v>
          </cell>
          <cell r="F1514" t="str">
            <v>ISBN нет</v>
          </cell>
          <cell r="G1514">
            <v>50</v>
          </cell>
        </row>
        <row r="1515">
          <cell r="C1515">
            <v>4607177455754</v>
          </cell>
          <cell r="D1515" t="str">
            <v>ЦБ-00003328</v>
          </cell>
          <cell r="E1515" t="str">
            <v>Вывод</v>
          </cell>
          <cell r="F1515" t="str">
            <v>ISBN нет</v>
          </cell>
          <cell r="G1515">
            <v>200</v>
          </cell>
        </row>
        <row r="1516">
          <cell r="C1516">
            <v>4607177458137</v>
          </cell>
          <cell r="D1516" t="str">
            <v>ЦБ-00005131</v>
          </cell>
          <cell r="E1516" t="str">
            <v>Вывод</v>
          </cell>
          <cell r="F1516" t="str">
            <v>ISBN нет</v>
          </cell>
          <cell r="G1516">
            <v>200</v>
          </cell>
        </row>
        <row r="1517">
          <cell r="C1517">
            <v>4607177455105</v>
          </cell>
          <cell r="D1517" t="str">
            <v>ЦБ-00001975</v>
          </cell>
          <cell r="E1517" t="str">
            <v>Вывод</v>
          </cell>
          <cell r="F1517" t="str">
            <v>ISBN нет</v>
          </cell>
          <cell r="G1517">
            <v>200</v>
          </cell>
        </row>
        <row r="1518">
          <cell r="C1518">
            <v>4660136223290</v>
          </cell>
          <cell r="D1518" t="str">
            <v>ЦБ-00006530</v>
          </cell>
          <cell r="E1518" t="str">
            <v>ХИТ</v>
          </cell>
          <cell r="F1518" t="str">
            <v>ISBN нет</v>
          </cell>
          <cell r="G1518">
            <v>50</v>
          </cell>
        </row>
        <row r="1519">
          <cell r="C1519">
            <v>4607177455839</v>
          </cell>
          <cell r="D1519" t="str">
            <v>ЦБ-00003343</v>
          </cell>
          <cell r="E1519" t="str">
            <v>Вывод</v>
          </cell>
          <cell r="F1519" t="str">
            <v>ISBN нет</v>
          </cell>
          <cell r="G1519">
            <v>280</v>
          </cell>
        </row>
        <row r="1520">
          <cell r="C1520">
            <v>4607177452951</v>
          </cell>
          <cell r="D1520" t="str">
            <v>ЦБ-00002773</v>
          </cell>
          <cell r="E1520" t="str">
            <v>Вывод</v>
          </cell>
          <cell r="F1520" t="str">
            <v>ISBN нет</v>
          </cell>
          <cell r="G1520">
            <v>125</v>
          </cell>
        </row>
        <row r="1521">
          <cell r="C1521">
            <v>4607177456669</v>
          </cell>
          <cell r="D1521" t="str">
            <v>ЦБ-00003625</v>
          </cell>
          <cell r="E1521" t="str">
            <v>Вывод</v>
          </cell>
          <cell r="F1521" t="str">
            <v>ISBN нет</v>
          </cell>
          <cell r="G1521">
            <v>250</v>
          </cell>
        </row>
        <row r="1522">
          <cell r="C1522">
            <v>4607177456669</v>
          </cell>
          <cell r="D1522" t="str">
            <v>ЦБ-00003625</v>
          </cell>
          <cell r="E1522" t="str">
            <v>Вывод</v>
          </cell>
          <cell r="F1522" t="str">
            <v>ISBN Брак</v>
          </cell>
          <cell r="G1522">
            <v>250</v>
          </cell>
        </row>
        <row r="1523">
          <cell r="C1523">
            <v>4607177452524</v>
          </cell>
          <cell r="D1523" t="str">
            <v>ЦБ-00002776</v>
          </cell>
          <cell r="E1523" t="str">
            <v>Вывод</v>
          </cell>
          <cell r="F1523" t="str">
            <v>ISBN нет</v>
          </cell>
          <cell r="G1523">
            <v>250</v>
          </cell>
        </row>
        <row r="1524">
          <cell r="C1524">
            <v>4607177458809</v>
          </cell>
          <cell r="D1524" t="str">
            <v>ЦБ-00005254</v>
          </cell>
          <cell r="E1524" t="str">
            <v>Вывод</v>
          </cell>
          <cell r="F1524" t="str">
            <v>ISBN нет</v>
          </cell>
          <cell r="G1524">
            <v>100</v>
          </cell>
        </row>
        <row r="1525">
          <cell r="C1525">
            <v>4607177458786</v>
          </cell>
          <cell r="D1525" t="str">
            <v>ЦБ-00005252</v>
          </cell>
          <cell r="E1525" t="str">
            <v>Вывод</v>
          </cell>
          <cell r="F1525" t="str">
            <v>ISBN нет</v>
          </cell>
          <cell r="G1525">
            <v>100</v>
          </cell>
        </row>
        <row r="1526">
          <cell r="C1526">
            <v>4607177458793</v>
          </cell>
          <cell r="D1526" t="str">
            <v>ЦБ-00005253</v>
          </cell>
          <cell r="E1526" t="str">
            <v>Вывод</v>
          </cell>
          <cell r="F1526" t="str">
            <v>ISBN нет</v>
          </cell>
          <cell r="G1526">
            <v>100</v>
          </cell>
        </row>
        <row r="1527">
          <cell r="C1527">
            <v>4607177456157</v>
          </cell>
          <cell r="D1527" t="str">
            <v>ЦБ-00003455</v>
          </cell>
          <cell r="E1527" t="str">
            <v>Вывод</v>
          </cell>
          <cell r="F1527" t="str">
            <v>ISBN нет</v>
          </cell>
          <cell r="G1527">
            <v>100</v>
          </cell>
        </row>
        <row r="1528">
          <cell r="C1528">
            <v>4607177457321</v>
          </cell>
          <cell r="D1528" t="str">
            <v>ЦБ-00004686</v>
          </cell>
          <cell r="E1528" t="str">
            <v>Вывод</v>
          </cell>
          <cell r="F1528" t="str">
            <v>ISBN нет</v>
          </cell>
          <cell r="G1528">
            <v>300</v>
          </cell>
        </row>
        <row r="1529">
          <cell r="C1529">
            <v>4607177452531</v>
          </cell>
          <cell r="D1529" t="str">
            <v>ЦБ-00002780</v>
          </cell>
          <cell r="E1529" t="str">
            <v>Вывод</v>
          </cell>
          <cell r="F1529" t="str">
            <v>ISBN Брак</v>
          </cell>
          <cell r="G1529">
            <v>400</v>
          </cell>
        </row>
        <row r="1530">
          <cell r="C1530">
            <v>4607177452531</v>
          </cell>
          <cell r="D1530" t="str">
            <v>ЦБ-00002780</v>
          </cell>
          <cell r="E1530" t="str">
            <v>Вывод</v>
          </cell>
          <cell r="F1530" t="str">
            <v>ISBN нет</v>
          </cell>
          <cell r="G1530">
            <v>400</v>
          </cell>
        </row>
        <row r="1531">
          <cell r="C1531">
            <v>4607177452548</v>
          </cell>
          <cell r="D1531" t="str">
            <v>ЦБ-00002781</v>
          </cell>
          <cell r="E1531" t="str">
            <v>Вывод</v>
          </cell>
          <cell r="F1531" t="str">
            <v>ISBN нет</v>
          </cell>
          <cell r="G1531">
            <v>100</v>
          </cell>
        </row>
        <row r="1532">
          <cell r="C1532">
            <v>4607177452555</v>
          </cell>
          <cell r="D1532" t="str">
            <v>ЦБ-00002783</v>
          </cell>
          <cell r="E1532" t="str">
            <v>Вывод</v>
          </cell>
          <cell r="F1532" t="str">
            <v>ISBN нет</v>
          </cell>
          <cell r="G1532">
            <v>380</v>
          </cell>
        </row>
        <row r="1533">
          <cell r="C1533">
            <v>4607177452555</v>
          </cell>
          <cell r="D1533" t="str">
            <v>ЦБ-00002783</v>
          </cell>
          <cell r="E1533" t="str">
            <v>Вывод</v>
          </cell>
          <cell r="F1533" t="str">
            <v>ISBN Брак</v>
          </cell>
          <cell r="G1533">
            <v>380</v>
          </cell>
        </row>
        <row r="1534">
          <cell r="C1534">
            <v>4607177457314</v>
          </cell>
          <cell r="D1534" t="str">
            <v>ЦБ-00004687</v>
          </cell>
          <cell r="E1534" t="str">
            <v>Вывод</v>
          </cell>
          <cell r="F1534" t="str">
            <v>ISBN нет</v>
          </cell>
          <cell r="G1534">
            <v>300</v>
          </cell>
        </row>
        <row r="1535">
          <cell r="C1535">
            <v>4607177457338</v>
          </cell>
          <cell r="D1535" t="str">
            <v>ЦБ-00004685</v>
          </cell>
          <cell r="E1535" t="str">
            <v>Вывод</v>
          </cell>
          <cell r="F1535" t="str">
            <v>ISBN нет</v>
          </cell>
          <cell r="G1535">
            <v>300</v>
          </cell>
        </row>
        <row r="1536">
          <cell r="C1536">
            <v>4607177452562</v>
          </cell>
          <cell r="D1536" t="str">
            <v>ЦБ-00002785</v>
          </cell>
          <cell r="E1536" t="str">
            <v>Вывод</v>
          </cell>
          <cell r="F1536" t="str">
            <v>ISBN нет</v>
          </cell>
          <cell r="G1536">
            <v>250</v>
          </cell>
        </row>
        <row r="1537">
          <cell r="C1537">
            <v>9785906964168</v>
          </cell>
          <cell r="D1537" t="str">
            <v>ЦБ-00002099</v>
          </cell>
          <cell r="E1537" t="str">
            <v>Вывод</v>
          </cell>
          <cell r="F1537" t="str">
            <v>ISBN Брак</v>
          </cell>
          <cell r="G1537">
            <v>20</v>
          </cell>
        </row>
        <row r="1538">
          <cell r="C1538">
            <v>9785906964168</v>
          </cell>
          <cell r="D1538" t="str">
            <v>ЦБ-00002099</v>
          </cell>
          <cell r="E1538" t="str">
            <v>Вывод</v>
          </cell>
          <cell r="F1538" t="str">
            <v>ISBN 978-5-906964-16-8</v>
          </cell>
          <cell r="G1538">
            <v>20</v>
          </cell>
        </row>
        <row r="1539">
          <cell r="C1539">
            <v>9785906964786</v>
          </cell>
          <cell r="D1539" t="str">
            <v>ЦБ-00002240</v>
          </cell>
          <cell r="E1539" t="str">
            <v>Вывод</v>
          </cell>
          <cell r="F1539" t="str">
            <v>ISBN 978-5-906964-78-6</v>
          </cell>
          <cell r="G1539">
            <v>100</v>
          </cell>
        </row>
        <row r="1540">
          <cell r="C1540">
            <v>4660136222279</v>
          </cell>
          <cell r="D1540" t="str">
            <v>ЦБ-00005453</v>
          </cell>
          <cell r="E1540" t="str">
            <v>ХИТ</v>
          </cell>
          <cell r="F1540" t="str">
            <v>ISBN нет</v>
          </cell>
          <cell r="G1540">
            <v>50</v>
          </cell>
        </row>
        <row r="1541">
          <cell r="C1541">
            <v>4660136222286</v>
          </cell>
          <cell r="D1541" t="str">
            <v>ЦБ-00005454</v>
          </cell>
          <cell r="E1541" t="str">
            <v>ХИТ</v>
          </cell>
          <cell r="F1541" t="str">
            <v>ISBN нет</v>
          </cell>
          <cell r="G1541">
            <v>50</v>
          </cell>
        </row>
        <row r="1542">
          <cell r="C1542">
            <v>4660136222200</v>
          </cell>
          <cell r="D1542" t="str">
            <v>ЦБ-00005505</v>
          </cell>
          <cell r="E1542" t="str">
            <v>ХИТ</v>
          </cell>
          <cell r="F1542" t="str">
            <v>ISBN нет</v>
          </cell>
          <cell r="G1542">
            <v>230</v>
          </cell>
        </row>
        <row r="1543">
          <cell r="C1543">
            <v>4607177458243</v>
          </cell>
          <cell r="D1543" t="str">
            <v>ЦБ-00005161</v>
          </cell>
          <cell r="E1543" t="str">
            <v>Вывод</v>
          </cell>
          <cell r="F1543" t="str">
            <v>ISBN нет</v>
          </cell>
          <cell r="G1543">
            <v>120</v>
          </cell>
        </row>
        <row r="1544">
          <cell r="C1544">
            <v>4660136223177</v>
          </cell>
          <cell r="D1544" t="str">
            <v>ЦБ-00006508</v>
          </cell>
          <cell r="E1544" t="str">
            <v>Ликвид С</v>
          </cell>
          <cell r="F1544" t="str">
            <v>ISBN нет</v>
          </cell>
          <cell r="G1544">
            <v>240</v>
          </cell>
        </row>
        <row r="1545">
          <cell r="C1545">
            <v>4607177458250</v>
          </cell>
          <cell r="D1545" t="str">
            <v>ЦБ-00005162</v>
          </cell>
          <cell r="E1545" t="str">
            <v>Вывод</v>
          </cell>
          <cell r="F1545" t="str">
            <v>ISBN нет</v>
          </cell>
          <cell r="G1545">
            <v>220</v>
          </cell>
        </row>
        <row r="1546">
          <cell r="C1546">
            <v>4660136223191</v>
          </cell>
          <cell r="D1546" t="str">
            <v>ЦБ-00006520</v>
          </cell>
          <cell r="E1546" t="str">
            <v>ХИТ</v>
          </cell>
          <cell r="F1546" t="str">
            <v>ISBN нет</v>
          </cell>
          <cell r="G1546">
            <v>230</v>
          </cell>
        </row>
        <row r="1547">
          <cell r="C1547">
            <v>4607177458267</v>
          </cell>
          <cell r="D1547" t="str">
            <v>ЦБ-00005163</v>
          </cell>
          <cell r="E1547" t="str">
            <v>Вывод</v>
          </cell>
          <cell r="F1547" t="str">
            <v>ISBN нет</v>
          </cell>
          <cell r="G1547">
            <v>180</v>
          </cell>
        </row>
        <row r="1548">
          <cell r="C1548">
            <v>4660136222217</v>
          </cell>
          <cell r="D1548" t="str">
            <v>ЦБ-00005506</v>
          </cell>
          <cell r="E1548" t="str">
            <v>ХИТ</v>
          </cell>
          <cell r="F1548" t="str">
            <v>ISBN нет</v>
          </cell>
          <cell r="G1548">
            <v>230</v>
          </cell>
        </row>
        <row r="1549">
          <cell r="C1549">
            <v>4607177458236</v>
          </cell>
          <cell r="D1549" t="str">
            <v>ЦБ-00005160</v>
          </cell>
          <cell r="E1549" t="str">
            <v>Вывод</v>
          </cell>
          <cell r="F1549" t="str">
            <v>ISBN нет</v>
          </cell>
          <cell r="G1549">
            <v>120</v>
          </cell>
        </row>
        <row r="1550">
          <cell r="C1550">
            <v>9785907405509</v>
          </cell>
          <cell r="D1550" t="str">
            <v>ЦБ-00008402</v>
          </cell>
          <cell r="E1550" t="str">
            <v>Новинка</v>
          </cell>
          <cell r="F1550" t="str">
            <v>ISBN 978-5-907405-50-9</v>
          </cell>
          <cell r="G1550">
            <v>100</v>
          </cell>
        </row>
        <row r="1551">
          <cell r="C1551">
            <v>9785907405516</v>
          </cell>
          <cell r="D1551" t="str">
            <v>ЦБ-00008403</v>
          </cell>
          <cell r="E1551" t="str">
            <v>Новинка</v>
          </cell>
          <cell r="F1551" t="str">
            <v>ISBN 978-5-907405-51-6</v>
          </cell>
          <cell r="G1551">
            <v>100</v>
          </cell>
        </row>
        <row r="1552">
          <cell r="C1552">
            <v>9785907405356</v>
          </cell>
          <cell r="D1552" t="str">
            <v>ЦБ-00006759</v>
          </cell>
          <cell r="E1552" t="str">
            <v>Ликвид АВ</v>
          </cell>
          <cell r="F1552" t="str">
            <v>978-5-907405-35-6</v>
          </cell>
          <cell r="G1552">
            <v>60</v>
          </cell>
        </row>
        <row r="1553">
          <cell r="C1553">
            <v>9785907405202</v>
          </cell>
          <cell r="D1553" t="str">
            <v>ЦБ-00005486</v>
          </cell>
          <cell r="E1553" t="str">
            <v>Ликвид АВ</v>
          </cell>
          <cell r="F1553" t="str">
            <v>ISBN  978-5-907405-20-2</v>
          </cell>
          <cell r="G1553">
            <v>135</v>
          </cell>
        </row>
        <row r="1554">
          <cell r="C1554">
            <v>9785907093966</v>
          </cell>
          <cell r="D1554" t="str">
            <v>ЦБ-00005148</v>
          </cell>
          <cell r="E1554" t="str">
            <v>Вывод</v>
          </cell>
          <cell r="F1554" t="str">
            <v>ISBN 978-5-907093-96-6</v>
          </cell>
          <cell r="G1554">
            <v>140</v>
          </cell>
        </row>
        <row r="1555">
          <cell r="C1555">
            <v>9785907093973</v>
          </cell>
          <cell r="D1555" t="str">
            <v>ЦБ-00005150</v>
          </cell>
          <cell r="E1555" t="str">
            <v>Вывод</v>
          </cell>
          <cell r="F1555" t="str">
            <v>ISBN 978-5-907093-97-3</v>
          </cell>
          <cell r="G1555">
            <v>140</v>
          </cell>
        </row>
        <row r="1556">
          <cell r="C1556">
            <v>9785907093980</v>
          </cell>
          <cell r="D1556" t="str">
            <v>ЦБ-00005151</v>
          </cell>
          <cell r="E1556" t="str">
            <v>Ликвид АВ</v>
          </cell>
          <cell r="F1556" t="str">
            <v>ISBN 978-5-907093-98-0</v>
          </cell>
          <cell r="G1556">
            <v>125</v>
          </cell>
        </row>
        <row r="1557">
          <cell r="C1557">
            <v>9785907093997</v>
          </cell>
          <cell r="D1557" t="str">
            <v>ЦБ-00005152</v>
          </cell>
          <cell r="E1557" t="str">
            <v>Ликвид АВ</v>
          </cell>
          <cell r="F1557" t="str">
            <v>ISBN 978-5-907093-99-7</v>
          </cell>
          <cell r="G1557">
            <v>125</v>
          </cell>
        </row>
        <row r="1558">
          <cell r="C1558">
            <v>9785907405196</v>
          </cell>
          <cell r="D1558" t="str">
            <v>ЦБ-00005482</v>
          </cell>
          <cell r="E1558" t="str">
            <v>Вывод</v>
          </cell>
          <cell r="F1558" t="str">
            <v>ISBN  978-5-907405-19-6</v>
          </cell>
          <cell r="G1558">
            <v>150</v>
          </cell>
        </row>
        <row r="1559">
          <cell r="C1559">
            <v>4607177457642</v>
          </cell>
          <cell r="D1559" t="str">
            <v>ЦБ-00004953</v>
          </cell>
          <cell r="E1559" t="str">
            <v>Вывод</v>
          </cell>
          <cell r="F1559" t="str">
            <v>ISBN нет</v>
          </cell>
          <cell r="G1559">
            <v>210</v>
          </cell>
        </row>
        <row r="1560">
          <cell r="C1560">
            <v>4607177456478</v>
          </cell>
          <cell r="D1560" t="str">
            <v>ЦБ-00003540</v>
          </cell>
          <cell r="E1560" t="str">
            <v>Закрыт</v>
          </cell>
          <cell r="F1560" t="str">
            <v>ISBN нет</v>
          </cell>
          <cell r="G1560">
            <v>200</v>
          </cell>
        </row>
        <row r="1561">
          <cell r="C1561">
            <v>9785907405554</v>
          </cell>
          <cell r="D1561" t="str">
            <v>ЦБ-00009218</v>
          </cell>
          <cell r="E1561" t="str">
            <v>Новинка</v>
          </cell>
          <cell r="F1561" t="str">
            <v>ISBN 978-5-907405-55-4</v>
          </cell>
          <cell r="G1561">
            <v>100</v>
          </cell>
        </row>
        <row r="1562">
          <cell r="C1562">
            <v>9785907405561</v>
          </cell>
          <cell r="D1562" t="str">
            <v>ЦБ-00009220</v>
          </cell>
          <cell r="E1562" t="str">
            <v>Новинка</v>
          </cell>
          <cell r="F1562" t="str">
            <v>ISBN 978-5-907405-56-1</v>
          </cell>
          <cell r="G1562">
            <v>100</v>
          </cell>
        </row>
        <row r="1563">
          <cell r="C1563">
            <v>4650348232173</v>
          </cell>
          <cell r="D1563" t="str">
            <v>ЦБ-00010427</v>
          </cell>
          <cell r="E1563" t="str">
            <v>Новинка</v>
          </cell>
          <cell r="F1563" t="str">
            <v>ISBN нет</v>
          </cell>
          <cell r="G1563">
            <v>350</v>
          </cell>
        </row>
        <row r="1564">
          <cell r="C1564">
            <v>4650348232135</v>
          </cell>
          <cell r="D1564" t="str">
            <v>ЦБ-00010399</v>
          </cell>
          <cell r="E1564" t="str">
            <v>Новинка</v>
          </cell>
          <cell r="F1564" t="str">
            <v>ISBN нет</v>
          </cell>
          <cell r="G1564">
            <v>350</v>
          </cell>
        </row>
        <row r="1565">
          <cell r="C1565">
            <v>4660136228288</v>
          </cell>
          <cell r="D1565" t="str">
            <v>ЦБ-00008156</v>
          </cell>
          <cell r="E1565" t="str">
            <v>Ликвид АВ</v>
          </cell>
          <cell r="F1565" t="str">
            <v>ISBN нет</v>
          </cell>
          <cell r="G1565">
            <v>350</v>
          </cell>
        </row>
        <row r="1566">
          <cell r="C1566">
            <v>4650348231374</v>
          </cell>
          <cell r="D1566" t="str">
            <v>ЦБ-00009605</v>
          </cell>
          <cell r="E1566" t="str">
            <v>Новинка</v>
          </cell>
          <cell r="F1566" t="str">
            <v>ISBN нет</v>
          </cell>
          <cell r="G1566">
            <v>350</v>
          </cell>
        </row>
        <row r="1567">
          <cell r="C1567">
            <v>4650348231367</v>
          </cell>
          <cell r="D1567" t="str">
            <v>ЦБ-00009604</v>
          </cell>
          <cell r="E1567" t="str">
            <v>Новинка</v>
          </cell>
          <cell r="F1567" t="str">
            <v>ISBN нет</v>
          </cell>
          <cell r="G1567">
            <v>350</v>
          </cell>
        </row>
        <row r="1568">
          <cell r="C1568">
            <v>4660136228301</v>
          </cell>
          <cell r="D1568" t="str">
            <v>ЦБ-00008157</v>
          </cell>
          <cell r="E1568" t="str">
            <v>Ликвид АВ</v>
          </cell>
          <cell r="F1568" t="str">
            <v>ISBN нет</v>
          </cell>
          <cell r="G1568">
            <v>350</v>
          </cell>
        </row>
        <row r="1569">
          <cell r="C1569">
            <v>4670002341621</v>
          </cell>
          <cell r="D1569" t="str">
            <v>ЦБ-00008129</v>
          </cell>
          <cell r="E1569" t="str">
            <v>Ликвид АВ</v>
          </cell>
          <cell r="F1569" t="str">
            <v>годен до 01.05.2025</v>
          </cell>
          <cell r="G1569">
            <v>1</v>
          </cell>
        </row>
        <row r="1570">
          <cell r="D1570" t="str">
            <v>ЦБ-00007091</v>
          </cell>
          <cell r="E1570" t="str">
            <v>Ликвид АВ</v>
          </cell>
          <cell r="F1570" t="str">
            <v>Трио Панда</v>
          </cell>
          <cell r="G1570">
            <v>1</v>
          </cell>
        </row>
        <row r="1571">
          <cell r="D1571" t="str">
            <v>ЦБ-00007091</v>
          </cell>
          <cell r="E1571" t="str">
            <v>Ликвид АВ</v>
          </cell>
          <cell r="F1571" t="str">
            <v> Magical mouse</v>
          </cell>
          <cell r="G1571">
            <v>1</v>
          </cell>
        </row>
        <row r="1572">
          <cell r="D1572" t="str">
            <v>ЦБ-00007105</v>
          </cell>
          <cell r="E1572" t="str">
            <v>Ликвид АВ</v>
          </cell>
          <cell r="F1572" t="str">
            <v>Girl power</v>
          </cell>
          <cell r="G1572">
            <v>1</v>
          </cell>
        </row>
        <row r="1573">
          <cell r="D1573" t="str">
            <v>ЦБ-00007620</v>
          </cell>
          <cell r="E1573" t="str">
            <v>Ликвид АВ</v>
          </cell>
          <cell r="F1573" t="str">
            <v>T-Rex</v>
          </cell>
          <cell r="G1573">
            <v>1</v>
          </cell>
        </row>
        <row r="1574">
          <cell r="C1574" t="str">
            <v>ч16548</v>
          </cell>
          <cell r="D1574" t="str">
            <v>ЦБ-00009243</v>
          </cell>
          <cell r="E1574" t="str">
            <v>Ликвид АВ</v>
          </cell>
          <cell r="F1574" t="str">
            <v>Не используются</v>
          </cell>
          <cell r="G1574">
            <v>1</v>
          </cell>
        </row>
        <row r="1575">
          <cell r="C1575" t="str">
            <v>ч53730</v>
          </cell>
          <cell r="D1575" t="str">
            <v>ЦБ-00010182</v>
          </cell>
          <cell r="E1575" t="str">
            <v>Ликвид АВ</v>
          </cell>
          <cell r="F1575" t="str">
            <v>ISBN нет</v>
          </cell>
          <cell r="G1575">
            <v>1</v>
          </cell>
        </row>
        <row r="1576">
          <cell r="D1576" t="str">
            <v>ЦБ-00006400</v>
          </cell>
          <cell r="E1576" t="str">
            <v>Ликвид АВ</v>
          </cell>
          <cell r="F1576" t="str">
            <v>" 0 " 4*6,5см</v>
          </cell>
          <cell r="G1576">
            <v>1</v>
          </cell>
        </row>
        <row r="1577">
          <cell r="D1577" t="str">
            <v>ЦБ-00006922</v>
          </cell>
          <cell r="E1577" t="str">
            <v>Ликвид АВ</v>
          </cell>
          <cell r="F1577" t="str">
            <v>" 6 " картонный блистер 7*14*1см, европодвес</v>
          </cell>
          <cell r="G1577">
            <v>1</v>
          </cell>
        </row>
        <row r="1578">
          <cell r="D1578" t="str">
            <v>ЦБ-00006922</v>
          </cell>
          <cell r="E1578" t="str">
            <v>Ликвид АВ</v>
          </cell>
          <cell r="F1578" t="str">
            <v>" 4 " картонный блистер 7*14*1см, европодвес</v>
          </cell>
          <cell r="G1578">
            <v>1</v>
          </cell>
        </row>
        <row r="1579">
          <cell r="D1579" t="str">
            <v>ЦБ-00009230</v>
          </cell>
          <cell r="E1579" t="str">
            <v>Ликвид АВ</v>
          </cell>
          <cell r="F1579" t="str">
            <v>" 0 "</v>
          </cell>
          <cell r="G1579">
            <v>1</v>
          </cell>
        </row>
        <row r="1580">
          <cell r="D1580" t="str">
            <v>ЦБ-00009230</v>
          </cell>
          <cell r="E1580" t="str">
            <v>Ликвид АВ</v>
          </cell>
          <cell r="F1580" t="str">
            <v>" 4 "</v>
          </cell>
          <cell r="G1580">
            <v>1</v>
          </cell>
        </row>
        <row r="1581">
          <cell r="D1581" t="str">
            <v>ЦБ-00009230</v>
          </cell>
          <cell r="E1581" t="str">
            <v>Ликвид АВ</v>
          </cell>
          <cell r="F1581" t="str">
            <v>" 6 "</v>
          </cell>
          <cell r="G1581">
            <v>1</v>
          </cell>
        </row>
        <row r="1582">
          <cell r="D1582" t="str">
            <v>ЦБ-00006634</v>
          </cell>
          <cell r="E1582" t="str">
            <v>Ликвид АВ</v>
          </cell>
          <cell r="F1582" t="str">
            <v>2 белое золото/White gold /102 см/К</v>
          </cell>
          <cell r="G1582">
            <v>1</v>
          </cell>
        </row>
        <row r="1583">
          <cell r="D1583" t="str">
            <v>ЦБ-00006634</v>
          </cell>
          <cell r="E1583" t="str">
            <v>Ликвид АВ</v>
          </cell>
          <cell r="F1583" t="str">
            <v>3 белое золото/White gold /102 см/К</v>
          </cell>
          <cell r="G1583">
            <v>1</v>
          </cell>
        </row>
        <row r="1584">
          <cell r="D1584" t="str">
            <v>ЦБ-00006634</v>
          </cell>
          <cell r="E1584" t="str">
            <v>Ликвид АВ</v>
          </cell>
          <cell r="F1584" t="str">
            <v>3 серебро /Silver /102 см/К</v>
          </cell>
          <cell r="G1584">
            <v>1</v>
          </cell>
        </row>
        <row r="1585">
          <cell r="D1585" t="str">
            <v>ЦБ-00006634</v>
          </cell>
          <cell r="E1585" t="str">
            <v>Ликвид АВ</v>
          </cell>
          <cell r="F1585" t="str">
            <v>6 серебро /Silver /102 см/К</v>
          </cell>
          <cell r="G1585">
            <v>1</v>
          </cell>
        </row>
        <row r="1586">
          <cell r="D1586" t="str">
            <v>ЦБ-00006634</v>
          </cell>
          <cell r="E1586" t="str">
            <v>Ликвид АВ</v>
          </cell>
          <cell r="F1586" t="str">
            <v>0 золото /Gold /102 см/К</v>
          </cell>
          <cell r="G1586">
            <v>1</v>
          </cell>
        </row>
        <row r="1587">
          <cell r="D1587" t="str">
            <v>ЦБ-00006634</v>
          </cell>
          <cell r="E1587" t="str">
            <v>Ликвид АВ</v>
          </cell>
          <cell r="F1587" t="str">
            <v>2 серебро /Silver /102 см/К</v>
          </cell>
          <cell r="G1587">
            <v>1</v>
          </cell>
        </row>
        <row r="1588">
          <cell r="D1588" t="str">
            <v>ЦБ-00006634</v>
          </cell>
          <cell r="E1588" t="str">
            <v>Ликвид АВ</v>
          </cell>
          <cell r="F1588" t="str">
            <v>3 золото /Gold /102 см/К</v>
          </cell>
          <cell r="G1588">
            <v>1</v>
          </cell>
        </row>
        <row r="1589">
          <cell r="D1589" t="str">
            <v>ЦБ-00006634</v>
          </cell>
          <cell r="E1589" t="str">
            <v>Ликвид АВ</v>
          </cell>
          <cell r="F1589" t="str">
            <v>4 красный /Red /102 см/К</v>
          </cell>
          <cell r="G1589">
            <v>1</v>
          </cell>
        </row>
        <row r="1590">
          <cell r="D1590" t="str">
            <v>ЦБ-00006634</v>
          </cell>
          <cell r="E1590" t="str">
            <v>Ликвид АВ</v>
          </cell>
          <cell r="F1590" t="str">
            <v>5 серебро /Silver /102 см/К</v>
          </cell>
          <cell r="G1590">
            <v>1</v>
          </cell>
        </row>
        <row r="1591">
          <cell r="D1591" t="str">
            <v>ЦБ-00006634</v>
          </cell>
          <cell r="E1591" t="str">
            <v>Ликвид АВ</v>
          </cell>
          <cell r="F1591" t="str">
            <v>6 золото /Gold /102 см/К</v>
          </cell>
          <cell r="G1591">
            <v>1</v>
          </cell>
        </row>
        <row r="1592">
          <cell r="D1592" t="str">
            <v>ЦБ-00006634</v>
          </cell>
          <cell r="E1592" t="str">
            <v>Ликвид АВ</v>
          </cell>
          <cell r="F1592" t="str">
            <v>7 золото / Gold /102 см/К</v>
          </cell>
          <cell r="G1592">
            <v>1</v>
          </cell>
        </row>
        <row r="1593">
          <cell r="D1593" t="str">
            <v>ЦБ-00006634</v>
          </cell>
          <cell r="E1593" t="str">
            <v>Ликвид АВ</v>
          </cell>
          <cell r="F1593" t="str">
            <v>4 белое золото/White gold /102 см/К</v>
          </cell>
          <cell r="G1593">
            <v>1</v>
          </cell>
        </row>
        <row r="1594">
          <cell r="D1594" t="str">
            <v>ЦБ-00006634</v>
          </cell>
          <cell r="E1594" t="str">
            <v>Ликвид АВ</v>
          </cell>
          <cell r="F1594" t="str">
            <v>8 золото /Gold /102 см/К</v>
          </cell>
          <cell r="G1594">
            <v>1</v>
          </cell>
        </row>
        <row r="1595">
          <cell r="D1595" t="str">
            <v>ЦБ-00006634</v>
          </cell>
          <cell r="E1595" t="str">
            <v>Ликвид АВ</v>
          </cell>
          <cell r="F1595" t="str">
            <v>1 белое золото/White gold /102 см/К</v>
          </cell>
          <cell r="G1595">
            <v>1</v>
          </cell>
        </row>
        <row r="1596">
          <cell r="C1596">
            <v>4660136221272</v>
          </cell>
          <cell r="D1596" t="str">
            <v>ЦБ-00005777</v>
          </cell>
          <cell r="E1596" t="str">
            <v>Ликвид АВ</v>
          </cell>
          <cell r="F1596" t="str">
            <v>ISBN нет</v>
          </cell>
          <cell r="G1596">
            <v>130</v>
          </cell>
        </row>
        <row r="1597">
          <cell r="C1597">
            <v>4660136221289</v>
          </cell>
          <cell r="D1597" t="str">
            <v>ЦБ-00005742</v>
          </cell>
          <cell r="E1597" t="str">
            <v>ХИТ</v>
          </cell>
          <cell r="F1597" t="str">
            <v>ISBN нет</v>
          </cell>
          <cell r="G1597">
            <v>130</v>
          </cell>
        </row>
        <row r="1598">
          <cell r="C1598">
            <v>4660136224365</v>
          </cell>
          <cell r="D1598" t="str">
            <v>ЦБ-00006521</v>
          </cell>
          <cell r="E1598" t="str">
            <v>ХИТ</v>
          </cell>
          <cell r="F1598" t="str">
            <v>ISBN нет</v>
          </cell>
          <cell r="G1598">
            <v>130</v>
          </cell>
        </row>
        <row r="1599">
          <cell r="C1599">
            <v>4660136221296</v>
          </cell>
          <cell r="D1599" t="str">
            <v>ЦБ-00005776</v>
          </cell>
          <cell r="E1599" t="str">
            <v>ХИТ</v>
          </cell>
          <cell r="F1599" t="str">
            <v>ISBN нет</v>
          </cell>
          <cell r="G1599">
            <v>130</v>
          </cell>
        </row>
        <row r="1600">
          <cell r="C1600">
            <v>4660136221302</v>
          </cell>
          <cell r="D1600" t="str">
            <v>ЦБ-00005775</v>
          </cell>
          <cell r="E1600" t="str">
            <v>ХИТ</v>
          </cell>
          <cell r="F1600" t="str">
            <v>ISBN нет</v>
          </cell>
          <cell r="G1600">
            <v>130</v>
          </cell>
        </row>
        <row r="1601">
          <cell r="C1601">
            <v>4660136224723</v>
          </cell>
          <cell r="D1601" t="str">
            <v>ЦБ-00006522</v>
          </cell>
          <cell r="E1601" t="str">
            <v>ХИТ</v>
          </cell>
          <cell r="F1601" t="str">
            <v>ISBN нет</v>
          </cell>
          <cell r="G1601">
            <v>130</v>
          </cell>
        </row>
        <row r="1602">
          <cell r="C1602" t="str">
            <v>К-7808</v>
          </cell>
          <cell r="D1602" t="str">
            <v>ЦБ-00008083</v>
          </cell>
          <cell r="E1602" t="str">
            <v>Ликвид АВ</v>
          </cell>
          <cell r="F1602" t="str">
            <v>ISBN нет</v>
          </cell>
          <cell r="G1602">
            <v>1</v>
          </cell>
        </row>
        <row r="1603">
          <cell r="C1603">
            <v>4607177457574</v>
          </cell>
          <cell r="D1603" t="str">
            <v>ЦБ-00004957</v>
          </cell>
          <cell r="E1603" t="str">
            <v>Вывод</v>
          </cell>
          <cell r="F1603" t="str">
            <v>ISBN нет</v>
          </cell>
          <cell r="G1603">
            <v>290</v>
          </cell>
        </row>
        <row r="1604">
          <cell r="C1604">
            <v>4607177457598</v>
          </cell>
          <cell r="D1604" t="str">
            <v>ЦБ-00004959</v>
          </cell>
          <cell r="E1604" t="str">
            <v>Вывод</v>
          </cell>
          <cell r="F1604" t="str">
            <v>ISBN нет</v>
          </cell>
          <cell r="G1604">
            <v>300</v>
          </cell>
        </row>
        <row r="1605">
          <cell r="C1605">
            <v>4607177457567</v>
          </cell>
          <cell r="D1605" t="str">
            <v>ЦБ-00004956</v>
          </cell>
          <cell r="E1605" t="str">
            <v>Вывод</v>
          </cell>
          <cell r="F1605" t="str">
            <v>ISBN нет</v>
          </cell>
          <cell r="G1605">
            <v>290</v>
          </cell>
        </row>
        <row r="1606">
          <cell r="C1606">
            <v>4607177457611</v>
          </cell>
          <cell r="D1606" t="str">
            <v>ЦБ-00004961</v>
          </cell>
          <cell r="E1606" t="str">
            <v>Вывод</v>
          </cell>
          <cell r="F1606" t="str">
            <v>ISBN нет</v>
          </cell>
          <cell r="G1606">
            <v>300</v>
          </cell>
        </row>
        <row r="1607">
          <cell r="C1607">
            <v>4607177457581</v>
          </cell>
          <cell r="D1607" t="str">
            <v>ЦБ-00004958</v>
          </cell>
          <cell r="E1607" t="str">
            <v>Вывод</v>
          </cell>
          <cell r="F1607" t="str">
            <v>ISBN нет</v>
          </cell>
          <cell r="G1607">
            <v>290</v>
          </cell>
        </row>
        <row r="1608">
          <cell r="C1608">
            <v>4607177457604</v>
          </cell>
          <cell r="D1608" t="str">
            <v>ЦБ-00004960</v>
          </cell>
          <cell r="E1608" t="str">
            <v>Вывод</v>
          </cell>
          <cell r="F1608" t="str">
            <v>ISBN нет</v>
          </cell>
          <cell r="G1608">
            <v>300</v>
          </cell>
        </row>
        <row r="1609">
          <cell r="C1609">
            <v>4607177457185</v>
          </cell>
          <cell r="D1609" t="str">
            <v>ЦБ-00003706</v>
          </cell>
          <cell r="E1609" t="str">
            <v>Закрыт</v>
          </cell>
          <cell r="F1609" t="str">
            <v>ISBN Брак</v>
          </cell>
          <cell r="G1609">
            <v>140</v>
          </cell>
        </row>
        <row r="1610">
          <cell r="C1610">
            <v>4607177457178</v>
          </cell>
          <cell r="D1610" t="str">
            <v>ЦБ-00003705</v>
          </cell>
          <cell r="E1610" t="str">
            <v>Закрыт</v>
          </cell>
          <cell r="F1610" t="str">
            <v>ISBN Брак</v>
          </cell>
          <cell r="G1610">
            <v>140</v>
          </cell>
        </row>
        <row r="1611">
          <cell r="C1611">
            <v>4607177457161</v>
          </cell>
          <cell r="D1611" t="str">
            <v>ЦБ-00003704</v>
          </cell>
          <cell r="E1611" t="str">
            <v>Закрыт</v>
          </cell>
          <cell r="F1611" t="str">
            <v>ISBN Брак</v>
          </cell>
          <cell r="G1611">
            <v>140</v>
          </cell>
        </row>
        <row r="1612">
          <cell r="C1612" t="str">
            <v>ХК-8129</v>
          </cell>
          <cell r="D1612" t="str">
            <v>ЦБ-00008268</v>
          </cell>
          <cell r="E1612" t="str">
            <v>Ликвид АВ</v>
          </cell>
          <cell r="F1612" t="str">
            <v>ISBN нет</v>
          </cell>
          <cell r="G1612">
            <v>1</v>
          </cell>
        </row>
        <row r="1613">
          <cell r="C1613" t="str">
            <v>ХК-8139</v>
          </cell>
          <cell r="D1613" t="str">
            <v>ЦБ-00008269</v>
          </cell>
          <cell r="E1613" t="str">
            <v>Ликвид АВ</v>
          </cell>
          <cell r="F1613" t="str">
            <v>ISBN нет</v>
          </cell>
          <cell r="G1613">
            <v>1</v>
          </cell>
        </row>
        <row r="1614">
          <cell r="C1614" t="str">
            <v>HS144</v>
          </cell>
          <cell r="D1614" t="str">
            <v>ЦБ-00008270</v>
          </cell>
          <cell r="E1614" t="str">
            <v>Ликвид АВ</v>
          </cell>
          <cell r="F1614" t="str">
            <v>ISBN нет</v>
          </cell>
          <cell r="G1614">
            <v>1</v>
          </cell>
        </row>
        <row r="1615">
          <cell r="C1615">
            <v>1950</v>
          </cell>
          <cell r="D1615" t="str">
            <v>ЦБ-00009778</v>
          </cell>
          <cell r="E1615" t="str">
            <v>Ликвид АВ</v>
          </cell>
          <cell r="F1615" t="str">
            <v>ISBN</v>
          </cell>
          <cell r="G1615">
            <v>1</v>
          </cell>
        </row>
        <row r="1616">
          <cell r="C1616">
            <v>4607177459141</v>
          </cell>
          <cell r="D1616" t="str">
            <v>ЦБ-00005372</v>
          </cell>
          <cell r="E1616" t="str">
            <v>Вывод</v>
          </cell>
          <cell r="F1616" t="str">
            <v>ISBN нет</v>
          </cell>
          <cell r="G1616">
            <v>60</v>
          </cell>
        </row>
        <row r="1617">
          <cell r="C1617">
            <v>4660136222002</v>
          </cell>
          <cell r="D1617" t="str">
            <v>ЦБ-00006157</v>
          </cell>
          <cell r="E1617" t="str">
            <v>Вывод</v>
          </cell>
          <cell r="F1617" t="str">
            <v>ISBN нет</v>
          </cell>
          <cell r="G1617">
            <v>100</v>
          </cell>
        </row>
        <row r="1618">
          <cell r="C1618">
            <v>4607177459127</v>
          </cell>
          <cell r="D1618" t="str">
            <v>ЦБ-00005370</v>
          </cell>
          <cell r="E1618" t="str">
            <v>Вывод</v>
          </cell>
          <cell r="F1618" t="str">
            <v>ISBN нет</v>
          </cell>
          <cell r="G1618">
            <v>60</v>
          </cell>
        </row>
        <row r="1619">
          <cell r="C1619">
            <v>4607177459134</v>
          </cell>
          <cell r="D1619" t="str">
            <v>ЦБ-00005371</v>
          </cell>
          <cell r="E1619" t="str">
            <v>Ликвидация</v>
          </cell>
          <cell r="F1619" t="str">
            <v>ISBN нет</v>
          </cell>
          <cell r="G1619">
            <v>60</v>
          </cell>
        </row>
        <row r="1620">
          <cell r="C1620">
            <v>4607177459110</v>
          </cell>
          <cell r="D1620" t="str">
            <v>ЦБ-00005369</v>
          </cell>
          <cell r="E1620" t="str">
            <v>Ликвидация</v>
          </cell>
          <cell r="F1620" t="str">
            <v>ISBN нет</v>
          </cell>
          <cell r="G1620">
            <v>60</v>
          </cell>
        </row>
        <row r="1621">
          <cell r="C1621">
            <v>260332</v>
          </cell>
          <cell r="D1621" t="str">
            <v>ЦБ-00007771</v>
          </cell>
          <cell r="E1621" t="str">
            <v>Ликвид АВ</v>
          </cell>
          <cell r="F1621" t="str">
            <v>ISBN нет</v>
          </cell>
          <cell r="G1621">
            <v>1</v>
          </cell>
        </row>
        <row r="1622">
          <cell r="C1622">
            <v>268684</v>
          </cell>
          <cell r="D1622" t="str">
            <v>ЦБ-00007772</v>
          </cell>
          <cell r="E1622" t="str">
            <v>Ликвид АВ</v>
          </cell>
          <cell r="F1622" t="str">
            <v>ISBN нет</v>
          </cell>
          <cell r="G1622">
            <v>1</v>
          </cell>
        </row>
        <row r="1623">
          <cell r="C1623" t="str">
            <v>ACF095</v>
          </cell>
          <cell r="D1623" t="str">
            <v>ЦБ-00008271</v>
          </cell>
          <cell r="E1623" t="str">
            <v>Ликвид АВ</v>
          </cell>
          <cell r="F1623" t="str">
            <v>ISBN нет</v>
          </cell>
          <cell r="G1623">
            <v>1</v>
          </cell>
        </row>
        <row r="1624">
          <cell r="C1624" t="str">
            <v>978-5-98088-825-1</v>
          </cell>
          <cell r="D1624" t="str">
            <v>ЦБ-00008817</v>
          </cell>
          <cell r="E1624" t="str">
            <v>Ликвид АВ</v>
          </cell>
          <cell r="F1624" t="str">
            <v>ISBN нет</v>
          </cell>
          <cell r="G1624">
            <v>1</v>
          </cell>
        </row>
        <row r="1625">
          <cell r="C1625" t="str">
            <v>978-5-98088-826-8</v>
          </cell>
          <cell r="D1625" t="str">
            <v>ЦБ-00008818</v>
          </cell>
          <cell r="E1625" t="str">
            <v>Ликвид АВ</v>
          </cell>
          <cell r="F1625" t="str">
            <v>ISBN нет</v>
          </cell>
          <cell r="G1625">
            <v>1</v>
          </cell>
        </row>
        <row r="1626">
          <cell r="C1626">
            <v>4607177457468</v>
          </cell>
          <cell r="D1626" t="str">
            <v>ЦБ-00004949</v>
          </cell>
          <cell r="E1626" t="str">
            <v>Вывод</v>
          </cell>
          <cell r="F1626" t="str">
            <v>ISBN нет</v>
          </cell>
          <cell r="G1626">
            <v>1</v>
          </cell>
        </row>
        <row r="1627">
          <cell r="C1627">
            <v>4607177457413</v>
          </cell>
          <cell r="D1627" t="str">
            <v>ЦБ-00004944</v>
          </cell>
          <cell r="E1627" t="str">
            <v>Вывод</v>
          </cell>
          <cell r="F1627" t="str">
            <v>ISBN нет</v>
          </cell>
          <cell r="G1627">
            <v>1</v>
          </cell>
        </row>
        <row r="1628">
          <cell r="C1628">
            <v>4607177457420</v>
          </cell>
          <cell r="D1628" t="str">
            <v>ЦБ-00004945</v>
          </cell>
          <cell r="E1628" t="str">
            <v>Ликвид АВ</v>
          </cell>
          <cell r="F1628" t="str">
            <v>ISBN нет</v>
          </cell>
          <cell r="G1628">
            <v>1</v>
          </cell>
        </row>
        <row r="1629">
          <cell r="C1629">
            <v>4607177457437</v>
          </cell>
          <cell r="D1629" t="str">
            <v>ЦБ-00004946</v>
          </cell>
          <cell r="E1629" t="str">
            <v>Вывод</v>
          </cell>
          <cell r="F1629" t="str">
            <v>ISBN нет</v>
          </cell>
          <cell r="G1629">
            <v>1</v>
          </cell>
        </row>
        <row r="1630">
          <cell r="C1630">
            <v>4607177457444</v>
          </cell>
          <cell r="D1630" t="str">
            <v>ЦБ-00004947</v>
          </cell>
          <cell r="E1630" t="str">
            <v>Вывод</v>
          </cell>
          <cell r="F1630" t="str">
            <v>ISBN нет</v>
          </cell>
          <cell r="G1630">
            <v>1</v>
          </cell>
        </row>
        <row r="1631">
          <cell r="C1631">
            <v>4607177457451</v>
          </cell>
          <cell r="D1631" t="str">
            <v>ЦБ-00004948</v>
          </cell>
          <cell r="E1631" t="str">
            <v>Ликвид С</v>
          </cell>
          <cell r="F1631" t="str">
            <v>ISBN нет</v>
          </cell>
          <cell r="G1631">
            <v>1</v>
          </cell>
        </row>
        <row r="1632">
          <cell r="C1632">
            <v>4607177457482</v>
          </cell>
          <cell r="D1632" t="str">
            <v>ЦБ-00004951</v>
          </cell>
          <cell r="E1632" t="str">
            <v>Вывод</v>
          </cell>
          <cell r="F1632" t="str">
            <v>ISBN нет</v>
          </cell>
          <cell r="G1632">
            <v>1</v>
          </cell>
        </row>
        <row r="1633">
          <cell r="C1633">
            <v>4607177457499</v>
          </cell>
          <cell r="D1633" t="str">
            <v>ЦБ-00004950</v>
          </cell>
          <cell r="E1633" t="str">
            <v>Вывод</v>
          </cell>
          <cell r="F1633" t="str">
            <v>ISBN нет</v>
          </cell>
          <cell r="G1633">
            <v>1</v>
          </cell>
        </row>
        <row r="1634">
          <cell r="C1634">
            <v>4607177457475</v>
          </cell>
          <cell r="D1634" t="str">
            <v>ЦБ-00004952</v>
          </cell>
          <cell r="E1634" t="str">
            <v>Вывод</v>
          </cell>
          <cell r="F1634" t="str">
            <v>ISBN нет</v>
          </cell>
          <cell r="G1634">
            <v>1</v>
          </cell>
        </row>
        <row r="1635">
          <cell r="C1635" t="str">
            <v>Пз/Г-045</v>
          </cell>
          <cell r="D1635" t="str">
            <v>ЦБ-00008071</v>
          </cell>
          <cell r="E1635" t="str">
            <v>Ликвид АВ</v>
          </cell>
          <cell r="F1635" t="str">
            <v>ISBN нет</v>
          </cell>
          <cell r="G1635">
            <v>1</v>
          </cell>
        </row>
        <row r="1636">
          <cell r="C1636">
            <v>4660136221982</v>
          </cell>
          <cell r="D1636" t="str">
            <v>ЦБ-00006154</v>
          </cell>
          <cell r="E1636" t="str">
            <v>Вывод</v>
          </cell>
          <cell r="F1636" t="str">
            <v>ISBN нет</v>
          </cell>
          <cell r="G1636">
            <v>100</v>
          </cell>
        </row>
        <row r="1637">
          <cell r="C1637">
            <v>4660136221975</v>
          </cell>
          <cell r="D1637" t="str">
            <v>ЦБ-00006155</v>
          </cell>
          <cell r="E1637" t="str">
            <v>Вывод</v>
          </cell>
          <cell r="F1637" t="str">
            <v>ISBN нет</v>
          </cell>
          <cell r="G1637">
            <v>100</v>
          </cell>
        </row>
        <row r="1638">
          <cell r="C1638">
            <v>4660136221999</v>
          </cell>
          <cell r="D1638" t="str">
            <v>ЦБ-00006156</v>
          </cell>
          <cell r="E1638" t="str">
            <v>Вывод</v>
          </cell>
          <cell r="F1638" t="str">
            <v>ISBN нет</v>
          </cell>
          <cell r="G1638">
            <v>100</v>
          </cell>
        </row>
        <row r="1639">
          <cell r="C1639">
            <v>4607177455471</v>
          </cell>
          <cell r="D1639" t="str">
            <v>ЦБ-00003184</v>
          </cell>
          <cell r="E1639" t="str">
            <v>Вывод</v>
          </cell>
          <cell r="F1639" t="str">
            <v>ISBN нет</v>
          </cell>
          <cell r="G1639">
            <v>350</v>
          </cell>
        </row>
        <row r="1640">
          <cell r="C1640" t="str">
            <v>DLH-001</v>
          </cell>
          <cell r="D1640" t="str">
            <v>ЦБ-00008273</v>
          </cell>
          <cell r="E1640" t="str">
            <v>Ликвид АВ</v>
          </cell>
          <cell r="F1640" t="str">
            <v>ISBN нет</v>
          </cell>
          <cell r="G1640">
            <v>1</v>
          </cell>
        </row>
        <row r="1641">
          <cell r="C1641" t="str">
            <v>И-8319</v>
          </cell>
          <cell r="D1641" t="str">
            <v>ЦБ-00008078</v>
          </cell>
          <cell r="E1641" t="str">
            <v>Ликвид АВ</v>
          </cell>
          <cell r="F1641" t="str">
            <v>ISBN нет</v>
          </cell>
          <cell r="G1641">
            <v>1</v>
          </cell>
        </row>
        <row r="1642">
          <cell r="C1642">
            <v>4607177459837</v>
          </cell>
          <cell r="D1642" t="str">
            <v>ЦБ-00005460</v>
          </cell>
          <cell r="E1642" t="str">
            <v>ХИТ</v>
          </cell>
          <cell r="F1642" t="str">
            <v>ISBN нет</v>
          </cell>
          <cell r="G1642">
            <v>220</v>
          </cell>
        </row>
        <row r="1643">
          <cell r="C1643">
            <v>4607177458915</v>
          </cell>
          <cell r="D1643" t="str">
            <v>ЦБ-00005269</v>
          </cell>
          <cell r="E1643" t="str">
            <v>ХИТ</v>
          </cell>
          <cell r="F1643" t="str">
            <v>ISBN нет</v>
          </cell>
          <cell r="G1643">
            <v>220</v>
          </cell>
        </row>
        <row r="1644">
          <cell r="C1644">
            <v>4607177458892</v>
          </cell>
          <cell r="D1644" t="str">
            <v>ЦБ-00005264</v>
          </cell>
          <cell r="E1644" t="str">
            <v>Вывод</v>
          </cell>
          <cell r="F1644" t="str">
            <v>ISBN нет</v>
          </cell>
          <cell r="G1644">
            <v>200</v>
          </cell>
        </row>
        <row r="1645">
          <cell r="C1645">
            <v>4607177458922</v>
          </cell>
          <cell r="D1645" t="str">
            <v>ЦБ-00005270</v>
          </cell>
          <cell r="E1645" t="str">
            <v>Вывод</v>
          </cell>
          <cell r="F1645" t="str">
            <v>ISBN нет</v>
          </cell>
          <cell r="G1645">
            <v>200</v>
          </cell>
        </row>
        <row r="1646">
          <cell r="C1646">
            <v>4607177459844</v>
          </cell>
          <cell r="D1646" t="str">
            <v>ЦБ-00005463</v>
          </cell>
          <cell r="E1646" t="str">
            <v>Ликвидация</v>
          </cell>
          <cell r="F1646" t="str">
            <v>ISBN нет</v>
          </cell>
          <cell r="G1646">
            <v>200</v>
          </cell>
        </row>
        <row r="1647">
          <cell r="C1647">
            <v>4607177458908</v>
          </cell>
          <cell r="D1647" t="str">
            <v>ЦБ-00005265</v>
          </cell>
          <cell r="E1647" t="str">
            <v>Вывод</v>
          </cell>
          <cell r="F1647" t="str">
            <v>ISBN нет</v>
          </cell>
          <cell r="G1647">
            <v>200</v>
          </cell>
        </row>
        <row r="1648">
          <cell r="C1648">
            <v>4660136225416</v>
          </cell>
          <cell r="D1648" t="str">
            <v>ЦБ-00006976</v>
          </cell>
          <cell r="E1648" t="str">
            <v>Ликвид АВ</v>
          </cell>
          <cell r="F1648" t="str">
            <v>ISBN нет</v>
          </cell>
          <cell r="G1648">
            <v>10</v>
          </cell>
        </row>
        <row r="1649">
          <cell r="C1649">
            <v>4660136228585</v>
          </cell>
          <cell r="D1649" t="str">
            <v>ЦБ-00008209</v>
          </cell>
          <cell r="E1649" t="str">
            <v>Заморозка</v>
          </cell>
          <cell r="F1649" t="str">
            <v>ISBN нет</v>
          </cell>
          <cell r="G1649">
            <v>80</v>
          </cell>
        </row>
        <row r="1650">
          <cell r="C1650">
            <v>4660136228554</v>
          </cell>
          <cell r="D1650" t="str">
            <v>ЦБ-00008206</v>
          </cell>
          <cell r="E1650" t="str">
            <v>Заморозка</v>
          </cell>
          <cell r="F1650" t="str">
            <v>ISBN нет</v>
          </cell>
          <cell r="G1650">
            <v>80</v>
          </cell>
        </row>
        <row r="1651">
          <cell r="C1651">
            <v>4660136228578</v>
          </cell>
          <cell r="D1651" t="str">
            <v>ЦБ-00008208</v>
          </cell>
          <cell r="E1651" t="str">
            <v>Заморозка</v>
          </cell>
          <cell r="F1651" t="str">
            <v>ISBN нет</v>
          </cell>
          <cell r="G1651">
            <v>80</v>
          </cell>
        </row>
        <row r="1652">
          <cell r="C1652">
            <v>4660136228561</v>
          </cell>
          <cell r="D1652" t="str">
            <v>ЦБ-00008207</v>
          </cell>
          <cell r="E1652" t="str">
            <v>Заморозка</v>
          </cell>
          <cell r="F1652" t="str">
            <v>ISBN нет</v>
          </cell>
          <cell r="G1652">
            <v>80</v>
          </cell>
        </row>
        <row r="1653">
          <cell r="C1653">
            <v>4607177456348</v>
          </cell>
          <cell r="D1653" t="str">
            <v>ЦБ-00003469</v>
          </cell>
          <cell r="E1653" t="str">
            <v>Вывод</v>
          </cell>
          <cell r="F1653" t="str">
            <v>ISBN нет</v>
          </cell>
          <cell r="G1653">
            <v>50</v>
          </cell>
        </row>
        <row r="1654">
          <cell r="C1654">
            <v>4607177457154</v>
          </cell>
          <cell r="D1654" t="str">
            <v>ЦБ-00003689</v>
          </cell>
          <cell r="E1654" t="str">
            <v>Закрыт</v>
          </cell>
          <cell r="F1654" t="str">
            <v>ISBN нет</v>
          </cell>
          <cell r="G1654">
            <v>50</v>
          </cell>
        </row>
        <row r="1655">
          <cell r="C1655">
            <v>4650348230131</v>
          </cell>
          <cell r="D1655" t="str">
            <v>ЦБ-00008288</v>
          </cell>
          <cell r="E1655" t="str">
            <v>Заморозка</v>
          </cell>
          <cell r="F1655" t="str">
            <v>ISBN нет</v>
          </cell>
          <cell r="G1655">
            <v>10</v>
          </cell>
        </row>
        <row r="1656">
          <cell r="C1656">
            <v>4607177455006</v>
          </cell>
          <cell r="D1656" t="str">
            <v>ЦБ-00002121</v>
          </cell>
          <cell r="E1656" t="str">
            <v>Вывод</v>
          </cell>
          <cell r="F1656" t="str">
            <v>ISBN нет</v>
          </cell>
          <cell r="G1656">
            <v>250</v>
          </cell>
        </row>
        <row r="1657">
          <cell r="C1657">
            <v>4607177455303</v>
          </cell>
          <cell r="D1657" t="str">
            <v>ЦБ-00002124</v>
          </cell>
          <cell r="E1657" t="str">
            <v>Закрыт</v>
          </cell>
          <cell r="F1657" t="str">
            <v>ISBN Брак</v>
          </cell>
          <cell r="G1657">
            <v>250</v>
          </cell>
        </row>
        <row r="1658">
          <cell r="C1658">
            <v>4607177456744</v>
          </cell>
          <cell r="D1658" t="str">
            <v>ЦБ-00003637</v>
          </cell>
          <cell r="E1658" t="str">
            <v>Вывод</v>
          </cell>
          <cell r="F1658" t="str">
            <v>ISBN нет</v>
          </cell>
          <cell r="G1658">
            <v>1700</v>
          </cell>
        </row>
        <row r="1659">
          <cell r="C1659">
            <v>4607177456782</v>
          </cell>
          <cell r="D1659" t="str">
            <v>ЦБ-00003644</v>
          </cell>
          <cell r="E1659" t="str">
            <v>Вывод</v>
          </cell>
          <cell r="F1659" t="str">
            <v>ISBN нет</v>
          </cell>
          <cell r="G1659">
            <v>1700</v>
          </cell>
        </row>
        <row r="1660">
          <cell r="C1660">
            <v>4607177456775</v>
          </cell>
          <cell r="D1660" t="str">
            <v>ЦБ-00003642</v>
          </cell>
          <cell r="E1660" t="str">
            <v>Ликвид АВ</v>
          </cell>
          <cell r="F1660" t="str">
            <v>ISBN нет</v>
          </cell>
          <cell r="G1660">
            <v>1700</v>
          </cell>
        </row>
        <row r="1661">
          <cell r="C1661">
            <v>4607177456751</v>
          </cell>
          <cell r="D1661" t="str">
            <v>ЦБ-00003639</v>
          </cell>
          <cell r="E1661" t="str">
            <v>Вывод</v>
          </cell>
          <cell r="F1661" t="str">
            <v>ISBN нет</v>
          </cell>
          <cell r="G1661">
            <v>1700</v>
          </cell>
        </row>
        <row r="1662">
          <cell r="C1662">
            <v>4607177456799</v>
          </cell>
          <cell r="D1662" t="str">
            <v>ЦБ-00003645</v>
          </cell>
          <cell r="E1662" t="str">
            <v>Вывод</v>
          </cell>
          <cell r="F1662" t="str">
            <v>ISBN нет</v>
          </cell>
          <cell r="G1662">
            <v>1700</v>
          </cell>
        </row>
        <row r="1663">
          <cell r="C1663">
            <v>4607177456768</v>
          </cell>
          <cell r="D1663" t="str">
            <v>ЦБ-00003640</v>
          </cell>
          <cell r="E1663" t="str">
            <v>Ликвид АВ</v>
          </cell>
          <cell r="F1663" t="str">
            <v>ISBN нет</v>
          </cell>
          <cell r="G1663">
            <v>1700</v>
          </cell>
        </row>
        <row r="1664">
          <cell r="C1664">
            <v>126910</v>
          </cell>
          <cell r="D1664" t="str">
            <v>ЦБ-00007851</v>
          </cell>
          <cell r="E1664" t="str">
            <v>Ликвид АВ</v>
          </cell>
          <cell r="F1664" t="str">
            <v>ISBN нет</v>
          </cell>
          <cell r="G1664">
            <v>1</v>
          </cell>
        </row>
        <row r="1665">
          <cell r="C1665">
            <v>4660136227328</v>
          </cell>
          <cell r="D1665" t="str">
            <v>ЦБ-00007273</v>
          </cell>
          <cell r="E1665" t="str">
            <v>Заморозка</v>
          </cell>
          <cell r="F1665" t="str">
            <v>ISBN нет</v>
          </cell>
          <cell r="G1665">
            <v>50</v>
          </cell>
        </row>
        <row r="1666">
          <cell r="C1666">
            <v>4660136227311</v>
          </cell>
          <cell r="D1666" t="str">
            <v>ЦБ-00007274</v>
          </cell>
          <cell r="E1666" t="str">
            <v>Заморозка</v>
          </cell>
          <cell r="F1666" t="str">
            <v>ISBN нет</v>
          </cell>
          <cell r="G1666">
            <v>50</v>
          </cell>
        </row>
        <row r="1667">
          <cell r="C1667">
            <v>4660136226604</v>
          </cell>
          <cell r="D1667" t="str">
            <v>ЦБ-00007351</v>
          </cell>
          <cell r="E1667" t="str">
            <v>Заморозка</v>
          </cell>
          <cell r="F1667" t="str">
            <v>ISBN нет</v>
          </cell>
          <cell r="G1667">
            <v>50</v>
          </cell>
        </row>
        <row r="1668">
          <cell r="C1668">
            <v>4660136227007</v>
          </cell>
          <cell r="D1668" t="str">
            <v>ЦБ-00007414</v>
          </cell>
          <cell r="E1668" t="str">
            <v>Заморозка</v>
          </cell>
          <cell r="F1668" t="str">
            <v>ISBN нет</v>
          </cell>
          <cell r="G1668">
            <v>50</v>
          </cell>
        </row>
        <row r="1669">
          <cell r="C1669">
            <v>4650348230674</v>
          </cell>
          <cell r="D1669" t="str">
            <v>ЦБ-00008798</v>
          </cell>
          <cell r="E1669" t="str">
            <v>Новинка</v>
          </cell>
          <cell r="F1669" t="str">
            <v>ISBN нет</v>
          </cell>
          <cell r="G1669">
            <v>30</v>
          </cell>
        </row>
        <row r="1670">
          <cell r="C1670">
            <v>4650348230681</v>
          </cell>
          <cell r="D1670" t="str">
            <v>ЦБ-00008799</v>
          </cell>
          <cell r="E1670" t="str">
            <v>Новинка</v>
          </cell>
          <cell r="F1670" t="str">
            <v>ISBN нет</v>
          </cell>
          <cell r="G1670">
            <v>30</v>
          </cell>
        </row>
        <row r="1671">
          <cell r="C1671">
            <v>4660136226598</v>
          </cell>
          <cell r="D1671" t="str">
            <v>ЦБ-00007350</v>
          </cell>
          <cell r="E1671" t="str">
            <v>Заморозка</v>
          </cell>
          <cell r="F1671" t="str">
            <v>ISBN нет</v>
          </cell>
          <cell r="G1671">
            <v>50</v>
          </cell>
        </row>
        <row r="1672">
          <cell r="C1672">
            <v>4660136226154</v>
          </cell>
          <cell r="D1672" t="str">
            <v>ЦБ-00007250</v>
          </cell>
          <cell r="E1672" t="str">
            <v>Заморозка</v>
          </cell>
          <cell r="F1672" t="str">
            <v>ISBN нет</v>
          </cell>
          <cell r="G1672">
            <v>50</v>
          </cell>
        </row>
        <row r="1673">
          <cell r="C1673">
            <v>4660136226161</v>
          </cell>
          <cell r="D1673" t="str">
            <v>ЦБ-00007251</v>
          </cell>
          <cell r="E1673" t="str">
            <v>Заморозка</v>
          </cell>
          <cell r="F1673" t="str">
            <v>ISBN нет</v>
          </cell>
          <cell r="G1673">
            <v>50</v>
          </cell>
        </row>
        <row r="1674">
          <cell r="C1674">
            <v>4650348230698</v>
          </cell>
          <cell r="D1674" t="str">
            <v>ЦБ-00008800</v>
          </cell>
          <cell r="E1674" t="str">
            <v>Новинка</v>
          </cell>
          <cell r="F1674" t="str">
            <v>ISBN нет</v>
          </cell>
          <cell r="G1674">
            <v>30</v>
          </cell>
        </row>
        <row r="1675">
          <cell r="C1675">
            <v>4650348230643</v>
          </cell>
          <cell r="D1675" t="str">
            <v>ЦБ-00008801</v>
          </cell>
          <cell r="E1675" t="str">
            <v>Новинка</v>
          </cell>
          <cell r="F1675" t="str">
            <v>ISBN нет</v>
          </cell>
          <cell r="G1675">
            <v>30</v>
          </cell>
        </row>
        <row r="1676">
          <cell r="C1676">
            <v>4660136227045</v>
          </cell>
          <cell r="D1676" t="str">
            <v>ЦБ-00007415</v>
          </cell>
          <cell r="E1676" t="str">
            <v>Заморозка</v>
          </cell>
          <cell r="F1676" t="str">
            <v>ISBN нет</v>
          </cell>
          <cell r="G1676">
            <v>50</v>
          </cell>
        </row>
        <row r="1677">
          <cell r="C1677" t="str">
            <v>Тдл-003</v>
          </cell>
          <cell r="D1677" t="str">
            <v>ЦБ-00006966</v>
          </cell>
          <cell r="E1677" t="str">
            <v>Ликвид АВ</v>
          </cell>
          <cell r="F1677" t="str">
            <v>ISBN нет</v>
          </cell>
          <cell r="G1677">
            <v>1</v>
          </cell>
        </row>
        <row r="1678">
          <cell r="C1678" t="str">
            <v>Тдл-026</v>
          </cell>
          <cell r="D1678" t="str">
            <v>ЦБ-00009768</v>
          </cell>
          <cell r="E1678" t="str">
            <v>Ликвид АВ</v>
          </cell>
          <cell r="F1678" t="str">
            <v>ISBN нет</v>
          </cell>
          <cell r="G1678">
            <v>1</v>
          </cell>
        </row>
        <row r="1679">
          <cell r="C1679" t="str">
            <v>Тдл-024</v>
          </cell>
          <cell r="D1679" t="str">
            <v>ЦБ-00007227</v>
          </cell>
          <cell r="E1679" t="str">
            <v>Ликвид АВ</v>
          </cell>
          <cell r="F1679" t="str">
            <v>ISBN нет</v>
          </cell>
          <cell r="G1679">
            <v>1</v>
          </cell>
        </row>
        <row r="1680">
          <cell r="C1680" t="str">
            <v>Тдл-023</v>
          </cell>
          <cell r="D1680" t="str">
            <v>ЦБ-00009769</v>
          </cell>
          <cell r="E1680" t="str">
            <v>Ликвид АВ</v>
          </cell>
          <cell r="F1680" t="str">
            <v>ISBN нет</v>
          </cell>
          <cell r="G1680">
            <v>1</v>
          </cell>
        </row>
        <row r="1681">
          <cell r="C1681" t="str">
            <v>Тдл-025</v>
          </cell>
          <cell r="D1681" t="str">
            <v>ЦБ-00007228</v>
          </cell>
          <cell r="E1681" t="str">
            <v>Ликвид АВ</v>
          </cell>
          <cell r="F1681" t="str">
            <v>ISBN нет</v>
          </cell>
          <cell r="G1681">
            <v>1</v>
          </cell>
        </row>
        <row r="1682">
          <cell r="C1682">
            <v>202154</v>
          </cell>
          <cell r="D1682" t="str">
            <v>ЦБ-00007372</v>
          </cell>
          <cell r="E1682" t="str">
            <v>Ликвид АВ</v>
          </cell>
        </row>
        <row r="1682">
          <cell r="G1682">
            <v>1</v>
          </cell>
        </row>
        <row r="1683">
          <cell r="C1683">
            <v>202153</v>
          </cell>
          <cell r="D1683" t="str">
            <v>ЦБ-00007371</v>
          </cell>
          <cell r="E1683" t="str">
            <v>Ликвид АВ</v>
          </cell>
        </row>
        <row r="1683">
          <cell r="G1683">
            <v>1</v>
          </cell>
        </row>
        <row r="1684">
          <cell r="C1684">
            <v>71.249</v>
          </cell>
          <cell r="D1684" t="str">
            <v>ЦБ-00009845</v>
          </cell>
          <cell r="E1684" t="str">
            <v>Ликвид АВ</v>
          </cell>
        </row>
        <row r="1684">
          <cell r="G1684">
            <v>1</v>
          </cell>
        </row>
        <row r="1685">
          <cell r="C1685">
            <v>616537</v>
          </cell>
          <cell r="D1685" t="str">
            <v>ЦБ-00007369</v>
          </cell>
          <cell r="E1685" t="str">
            <v>Ликвид АВ</v>
          </cell>
        </row>
        <row r="1686">
          <cell r="D1686" t="str">
            <v>ЦБ-00005639</v>
          </cell>
          <cell r="E1686" t="str">
            <v>Ликвид АВ</v>
          </cell>
        </row>
        <row r="1687">
          <cell r="C1687">
            <v>203744</v>
          </cell>
          <cell r="D1687" t="str">
            <v>ЦБ-00007367</v>
          </cell>
          <cell r="E1687" t="str">
            <v>Ликвид АВ</v>
          </cell>
        </row>
        <row r="1688">
          <cell r="C1688">
            <v>658090</v>
          </cell>
          <cell r="D1688" t="str">
            <v>ЦБ-00007433</v>
          </cell>
          <cell r="E1688" t="str">
            <v>Ликвид АВ</v>
          </cell>
        </row>
        <row r="1689">
          <cell r="C1689">
            <v>652170</v>
          </cell>
          <cell r="D1689" t="str">
            <v>ЦБ-00007432</v>
          </cell>
          <cell r="E1689" t="str">
            <v>Ликвид АВ</v>
          </cell>
        </row>
        <row r="1690">
          <cell r="C1690">
            <v>241841</v>
          </cell>
          <cell r="D1690" t="str">
            <v>ЦБ-00008786</v>
          </cell>
          <cell r="E1690" t="str">
            <v>Ликвид АВ</v>
          </cell>
        </row>
        <row r="1691">
          <cell r="C1691">
            <v>257414</v>
          </cell>
          <cell r="D1691" t="str">
            <v>ЦБ-00010416</v>
          </cell>
          <cell r="E1691" t="str">
            <v>Ликвид АВ</v>
          </cell>
        </row>
        <row r="1692">
          <cell r="C1692">
            <v>223500</v>
          </cell>
          <cell r="D1692" t="str">
            <v>ЦБ-00009981</v>
          </cell>
          <cell r="E1692" t="str">
            <v>Ликвид АВ</v>
          </cell>
        </row>
        <row r="1693">
          <cell r="C1693">
            <v>212317</v>
          </cell>
          <cell r="D1693" t="str">
            <v>ЦБ-00007430</v>
          </cell>
          <cell r="E1693" t="str">
            <v>Ликвид АВ</v>
          </cell>
        </row>
        <row r="1694">
          <cell r="C1694">
            <v>247419</v>
          </cell>
          <cell r="D1694" t="str">
            <v>ЦБ-00009554</v>
          </cell>
          <cell r="E1694" t="str">
            <v>Ликвид АВ</v>
          </cell>
        </row>
        <row r="1695">
          <cell r="C1695">
            <v>238067</v>
          </cell>
          <cell r="D1695" t="str">
            <v>ЦБ-00009553</v>
          </cell>
          <cell r="E1695" t="str">
            <v>Ликвид АВ</v>
          </cell>
        </row>
        <row r="1696">
          <cell r="C1696">
            <v>235573</v>
          </cell>
          <cell r="D1696" t="str">
            <v>ЦБ-00008186</v>
          </cell>
          <cell r="E1696" t="str">
            <v>Ликвид АВ</v>
          </cell>
        </row>
        <row r="1697">
          <cell r="C1697">
            <v>96756</v>
          </cell>
          <cell r="D1697" t="str">
            <v>ЦБ-00007428</v>
          </cell>
          <cell r="E1697" t="str">
            <v>Ликвид АВ</v>
          </cell>
        </row>
        <row r="1698">
          <cell r="C1698" t="str">
            <v>1г235</v>
          </cell>
          <cell r="D1698" t="str">
            <v>ЦБ-00009847</v>
          </cell>
          <cell r="E1698" t="str">
            <v>Ликвид АВ</v>
          </cell>
        </row>
        <row r="1698">
          <cell r="G1698">
            <v>1</v>
          </cell>
        </row>
        <row r="1699">
          <cell r="C1699">
            <v>227927</v>
          </cell>
          <cell r="D1699" t="str">
            <v>ЦБ-00010411</v>
          </cell>
          <cell r="E1699" t="str">
            <v>Ликвид АВ</v>
          </cell>
        </row>
        <row r="1700">
          <cell r="C1700">
            <v>412920</v>
          </cell>
          <cell r="D1700" t="str">
            <v>ЦБ-00005755</v>
          </cell>
          <cell r="E1700" t="str">
            <v>Ликвид АВ</v>
          </cell>
        </row>
        <row r="1701">
          <cell r="C1701">
            <v>469429</v>
          </cell>
          <cell r="D1701" t="str">
            <v>ЦБ-00007133</v>
          </cell>
          <cell r="E1701" t="str">
            <v>Ликвид АВ</v>
          </cell>
        </row>
        <row r="1702">
          <cell r="C1702">
            <v>653566</v>
          </cell>
          <cell r="D1702" t="str">
            <v>ЦБ-00006086</v>
          </cell>
          <cell r="E1702" t="str">
            <v>Ликвид АВ</v>
          </cell>
        </row>
        <row r="1703">
          <cell r="C1703">
            <v>120086</v>
          </cell>
          <cell r="D1703" t="str">
            <v>ЦБ-00007241</v>
          </cell>
          <cell r="E1703" t="str">
            <v>Ликвид АВ</v>
          </cell>
        </row>
        <row r="1704">
          <cell r="C1704">
            <v>526969</v>
          </cell>
          <cell r="D1704" t="str">
            <v>ЦБ-00007242</v>
          </cell>
          <cell r="E1704" t="str">
            <v>Ликвид АВ</v>
          </cell>
        </row>
        <row r="1705">
          <cell r="C1705">
            <v>222176</v>
          </cell>
          <cell r="D1705" t="str">
            <v>ЦБ-00007588</v>
          </cell>
          <cell r="E1705" t="str">
            <v>Ликвид АВ</v>
          </cell>
        </row>
        <row r="1706">
          <cell r="C1706">
            <v>60071</v>
          </cell>
          <cell r="D1706" t="str">
            <v>ЦБ-00007493</v>
          </cell>
          <cell r="E1706" t="str">
            <v>Ликвид АВ</v>
          </cell>
        </row>
        <row r="1707">
          <cell r="C1707">
            <v>287771</v>
          </cell>
          <cell r="D1707" t="str">
            <v>ЦБ-00007494</v>
          </cell>
          <cell r="E1707" t="str">
            <v>Ликвид АВ</v>
          </cell>
        </row>
        <row r="1708">
          <cell r="C1708">
            <v>1009194</v>
          </cell>
          <cell r="D1708" t="str">
            <v>ЦБ-00009864</v>
          </cell>
          <cell r="E1708" t="str">
            <v>Ликвид АВ</v>
          </cell>
        </row>
        <row r="1708">
          <cell r="G1708">
            <v>1</v>
          </cell>
        </row>
        <row r="1709">
          <cell r="C1709" t="str">
            <v>M-6566</v>
          </cell>
          <cell r="D1709" t="str">
            <v>ЦБ-00008823</v>
          </cell>
          <cell r="E1709" t="str">
            <v>Ликвид АВ</v>
          </cell>
        </row>
        <row r="1709">
          <cell r="G1709">
            <v>1</v>
          </cell>
        </row>
        <row r="1710">
          <cell r="C1710" t="str">
            <v>162293/12Ан4_12640</v>
          </cell>
          <cell r="D1710" t="str">
            <v>ЦБ-00008802</v>
          </cell>
          <cell r="E1710" t="str">
            <v>Вывод</v>
          </cell>
        </row>
        <row r="1710">
          <cell r="G1710">
            <v>1</v>
          </cell>
        </row>
        <row r="1711">
          <cell r="C1711" t="str">
            <v>162279/12Ан4_12638</v>
          </cell>
          <cell r="D1711" t="str">
            <v>ЦБ-00008803</v>
          </cell>
          <cell r="E1711" t="str">
            <v>Вывод</v>
          </cell>
        </row>
        <row r="1711">
          <cell r="G1711">
            <v>1</v>
          </cell>
        </row>
        <row r="1712">
          <cell r="C1712" t="str">
            <v>К-16486</v>
          </cell>
          <cell r="D1712" t="str">
            <v>ЦБ-00006104</v>
          </cell>
          <cell r="E1712" t="str">
            <v>Ликвид АВ</v>
          </cell>
        </row>
        <row r="1712">
          <cell r="G1712">
            <v>1</v>
          </cell>
        </row>
        <row r="1713">
          <cell r="C1713" t="str">
            <v>К-16426</v>
          </cell>
          <cell r="D1713" t="str">
            <v>ЦБ-00006105</v>
          </cell>
          <cell r="E1713" t="str">
            <v>Ликвид АВ</v>
          </cell>
        </row>
        <row r="1713">
          <cell r="G1713">
            <v>1</v>
          </cell>
        </row>
        <row r="1714">
          <cell r="C1714" t="str">
            <v>К-16474</v>
          </cell>
          <cell r="D1714" t="str">
            <v>ЦБ-00006106</v>
          </cell>
          <cell r="E1714" t="str">
            <v>Ликвид АВ</v>
          </cell>
        </row>
        <row r="1714">
          <cell r="G1714">
            <v>1</v>
          </cell>
        </row>
        <row r="1715">
          <cell r="C1715" t="str">
            <v>К-16408</v>
          </cell>
          <cell r="D1715" t="str">
            <v>ЦБ-00006107</v>
          </cell>
          <cell r="E1715" t="str">
            <v>Ликвид АВ</v>
          </cell>
        </row>
        <row r="1715">
          <cell r="G1715">
            <v>1</v>
          </cell>
        </row>
        <row r="1716">
          <cell r="C1716" t="str">
            <v>К-16480</v>
          </cell>
          <cell r="D1716" t="str">
            <v>ЦБ-00006108</v>
          </cell>
          <cell r="E1716" t="str">
            <v>Ликвид АВ</v>
          </cell>
        </row>
        <row r="1716">
          <cell r="G1716">
            <v>1</v>
          </cell>
        </row>
        <row r="1717">
          <cell r="C1717" t="str">
            <v>К-16498</v>
          </cell>
          <cell r="D1717" t="str">
            <v>ЦБ-00006110</v>
          </cell>
          <cell r="E1717" t="str">
            <v>Ликвид АВ</v>
          </cell>
        </row>
        <row r="1717">
          <cell r="G1717">
            <v>1</v>
          </cell>
        </row>
        <row r="1718">
          <cell r="C1718" t="str">
            <v>К-16492</v>
          </cell>
          <cell r="D1718" t="str">
            <v>ЦБ-00006112</v>
          </cell>
          <cell r="E1718" t="str">
            <v>Ликвид АВ</v>
          </cell>
        </row>
        <row r="1718">
          <cell r="G1718">
            <v>1</v>
          </cell>
        </row>
        <row r="1719">
          <cell r="D1719" t="str">
            <v>ЦБ-00007229</v>
          </cell>
          <cell r="E1719" t="str">
            <v>Ликвид АВ</v>
          </cell>
        </row>
        <row r="1720">
          <cell r="C1720" t="str">
            <v>452073/160ББ6В1_27772</v>
          </cell>
          <cell r="D1720" t="str">
            <v>ЦБ-00007077</v>
          </cell>
          <cell r="E1720" t="str">
            <v>Ликвид АВ</v>
          </cell>
        </row>
        <row r="1720">
          <cell r="G1720">
            <v>1</v>
          </cell>
        </row>
        <row r="1721">
          <cell r="C1721" t="str">
            <v>Т49009</v>
          </cell>
          <cell r="D1721" t="str">
            <v>ЦБ-00006165</v>
          </cell>
          <cell r="E1721" t="str">
            <v>Ликвид АВ</v>
          </cell>
        </row>
        <row r="1722">
          <cell r="C1722" t="str">
            <v>Ч45045</v>
          </cell>
          <cell r="D1722" t="str">
            <v>ЦБ-00006167</v>
          </cell>
          <cell r="E1722" t="str">
            <v>Ликвид АВ</v>
          </cell>
        </row>
        <row r="1723">
          <cell r="C1723" t="str">
            <v>Ч33283</v>
          </cell>
          <cell r="D1723" t="str">
            <v>ЦБ-00006168</v>
          </cell>
          <cell r="E1723" t="str">
            <v>Ликвид АВ</v>
          </cell>
        </row>
        <row r="1724">
          <cell r="C1724" t="str">
            <v>Ф2206_1</v>
          </cell>
          <cell r="D1724" t="str">
            <v>ЦБ-00006169</v>
          </cell>
          <cell r="E1724" t="str">
            <v>Ликвид АВ</v>
          </cell>
        </row>
        <row r="1725">
          <cell r="C1725" t="str">
            <v>Ч44569</v>
          </cell>
          <cell r="D1725" t="str">
            <v>ЦБ-00006170</v>
          </cell>
          <cell r="E1725" t="str">
            <v>Ликвид АВ</v>
          </cell>
        </row>
        <row r="1726">
          <cell r="C1726" t="str">
            <v>ч38337</v>
          </cell>
          <cell r="D1726" t="str">
            <v>ЦБ-00007627</v>
          </cell>
          <cell r="E1726" t="str">
            <v>Ликвид АВ</v>
          </cell>
        </row>
        <row r="1726">
          <cell r="G1726">
            <v>1</v>
          </cell>
        </row>
        <row r="1727">
          <cell r="C1727" t="str">
            <v>ч38334</v>
          </cell>
          <cell r="D1727" t="str">
            <v>ЦБ-00007628</v>
          </cell>
          <cell r="E1727" t="str">
            <v>Ликвид АВ</v>
          </cell>
        </row>
        <row r="1727">
          <cell r="G1727">
            <v>1</v>
          </cell>
        </row>
        <row r="1728">
          <cell r="C1728" t="str">
            <v>ч17432</v>
          </cell>
          <cell r="D1728" t="str">
            <v>ЦБ-00009559</v>
          </cell>
          <cell r="E1728" t="str">
            <v>Ликвид АВ</v>
          </cell>
        </row>
        <row r="1728">
          <cell r="G1728">
            <v>1</v>
          </cell>
        </row>
        <row r="1729">
          <cell r="C1729" t="str">
            <v>ч38335</v>
          </cell>
          <cell r="D1729" t="str">
            <v>ЦБ-00006823</v>
          </cell>
          <cell r="E1729" t="str">
            <v>Ликвид АВ</v>
          </cell>
        </row>
        <row r="1729">
          <cell r="G1729">
            <v>1</v>
          </cell>
        </row>
        <row r="1730">
          <cell r="D1730" t="str">
            <v>ЦБ-00005536</v>
          </cell>
          <cell r="E1730" t="str">
            <v>Ликвид АВ</v>
          </cell>
        </row>
        <row r="1731">
          <cell r="C1731" t="str">
            <v>МС-7147-12</v>
          </cell>
          <cell r="D1731" t="str">
            <v>ЦБ-00009783</v>
          </cell>
          <cell r="E1731" t="str">
            <v>Ликвид АВ</v>
          </cell>
        </row>
        <row r="1731">
          <cell r="G1731">
            <v>1</v>
          </cell>
        </row>
        <row r="1732">
          <cell r="C1732">
            <v>230411546</v>
          </cell>
          <cell r="D1732" t="str">
            <v>ЦБ-00009772</v>
          </cell>
          <cell r="E1732" t="str">
            <v>Ликвид АВ</v>
          </cell>
        </row>
        <row r="1732">
          <cell r="G1732">
            <v>1</v>
          </cell>
        </row>
        <row r="1733">
          <cell r="C1733" t="str">
            <v>ч42529</v>
          </cell>
          <cell r="D1733" t="str">
            <v>ЦБ-00009154</v>
          </cell>
          <cell r="E1733" t="str">
            <v>Ликвид АВ</v>
          </cell>
        </row>
        <row r="1733">
          <cell r="G1733">
            <v>100</v>
          </cell>
        </row>
        <row r="1734">
          <cell r="C1734" t="str">
            <v>Ч03105</v>
          </cell>
          <cell r="D1734" t="str">
            <v>ЦБ-00007324</v>
          </cell>
          <cell r="E1734" t="str">
            <v>Ликвид АВ</v>
          </cell>
        </row>
        <row r="1734">
          <cell r="G1734">
            <v>100</v>
          </cell>
        </row>
        <row r="1735">
          <cell r="C1735" t="str">
            <v>К-9479</v>
          </cell>
          <cell r="D1735" t="str">
            <v>ЦБ-00009756</v>
          </cell>
          <cell r="E1735" t="str">
            <v>Ликвид АВ</v>
          </cell>
        </row>
        <row r="1735">
          <cell r="G1735">
            <v>1</v>
          </cell>
        </row>
        <row r="1736">
          <cell r="C1736" t="str">
            <v>КТ92717/КТ94629</v>
          </cell>
          <cell r="D1736" t="str">
            <v>ЦБ-00007934</v>
          </cell>
          <cell r="E1736" t="str">
            <v>Ликвид АВ</v>
          </cell>
        </row>
        <row r="1737">
          <cell r="C1737" t="str">
            <v>КТ93312</v>
          </cell>
          <cell r="D1737" t="str">
            <v>ЦБ-00007834</v>
          </cell>
          <cell r="E1737" t="str">
            <v>Ликвид АВ</v>
          </cell>
        </row>
        <row r="1738">
          <cell r="C1738">
            <v>61483</v>
          </cell>
          <cell r="D1738" t="str">
            <v>ЦБ-00007079</v>
          </cell>
          <cell r="E1738" t="str">
            <v>Ликвид АВ</v>
          </cell>
        </row>
        <row r="1739">
          <cell r="C1739" t="str">
            <v>80-0124</v>
          </cell>
          <cell r="D1739" t="str">
            <v>ЦБ-00007081</v>
          </cell>
          <cell r="E1739" t="str">
            <v>Ликвид АВ</v>
          </cell>
        </row>
        <row r="1740">
          <cell r="C1740" t="str">
            <v>507407/483Кт6В1_29965</v>
          </cell>
          <cell r="D1740" t="str">
            <v>ЦБ-00009757</v>
          </cell>
          <cell r="E1740" t="str">
            <v>Ликвид АВ</v>
          </cell>
        </row>
        <row r="1740">
          <cell r="G1740">
            <v>1</v>
          </cell>
        </row>
        <row r="1741">
          <cell r="C1741" t="str">
            <v>505786/483Кт6В1_27705</v>
          </cell>
          <cell r="D1741" t="str">
            <v>ЦБ-00009758</v>
          </cell>
          <cell r="E1741" t="str">
            <v>Ликвид АВ</v>
          </cell>
        </row>
        <row r="1741">
          <cell r="G1741">
            <v>1</v>
          </cell>
        </row>
        <row r="1742">
          <cell r="C1742" t="str">
            <v>2763/5714</v>
          </cell>
          <cell r="D1742" t="str">
            <v>ЦБ-00008087</v>
          </cell>
          <cell r="E1742" t="str">
            <v>Ликвид АВ</v>
          </cell>
        </row>
        <row r="1742">
          <cell r="G1742">
            <v>1</v>
          </cell>
        </row>
        <row r="1743">
          <cell r="C1743" t="str">
            <v>ИН-2313</v>
          </cell>
          <cell r="D1743" t="str">
            <v>ЦБ-00009774</v>
          </cell>
          <cell r="E1743" t="str">
            <v>Ликвид АВ</v>
          </cell>
        </row>
        <row r="1743">
          <cell r="G1743">
            <v>1</v>
          </cell>
        </row>
        <row r="1744">
          <cell r="C1744" t="str">
            <v>ИН-1772</v>
          </cell>
          <cell r="D1744" t="str">
            <v>ЦБ-00009775</v>
          </cell>
          <cell r="E1744" t="str">
            <v>Ликвид АВ</v>
          </cell>
        </row>
        <row r="1744">
          <cell r="G1744">
            <v>1</v>
          </cell>
        </row>
        <row r="1745">
          <cell r="C1745" t="str">
            <v>ИН-1747</v>
          </cell>
          <cell r="D1745" t="str">
            <v>ЦБ-00010121</v>
          </cell>
          <cell r="E1745" t="str">
            <v>Ликвид АВ</v>
          </cell>
        </row>
        <row r="1745">
          <cell r="G1745">
            <v>1</v>
          </cell>
        </row>
        <row r="1746">
          <cell r="C1746" t="str">
            <v>ИН-4598</v>
          </cell>
          <cell r="D1746" t="str">
            <v>ЦБ-00009776</v>
          </cell>
          <cell r="E1746" t="str">
            <v>Ликвид АВ</v>
          </cell>
        </row>
        <row r="1746">
          <cell r="G1746">
            <v>1</v>
          </cell>
        </row>
        <row r="1747">
          <cell r="C1747" t="str">
            <v>ИН-6460</v>
          </cell>
          <cell r="D1747" t="str">
            <v>ЦБ-00009777</v>
          </cell>
          <cell r="E1747" t="str">
            <v>Ликвид АВ</v>
          </cell>
        </row>
        <row r="1747">
          <cell r="G1747">
            <v>1</v>
          </cell>
        </row>
        <row r="1748">
          <cell r="C1748" t="str">
            <v>ИН-7746</v>
          </cell>
          <cell r="D1748" t="str">
            <v>ЦБ-00010122</v>
          </cell>
          <cell r="E1748" t="str">
            <v>Ликвид АВ</v>
          </cell>
        </row>
        <row r="1748">
          <cell r="G1748">
            <v>1</v>
          </cell>
        </row>
        <row r="1749">
          <cell r="C1749">
            <v>3273</v>
          </cell>
          <cell r="D1749" t="str">
            <v>ЦБ-00008805</v>
          </cell>
          <cell r="E1749" t="str">
            <v>Ликвид АВ</v>
          </cell>
        </row>
        <row r="1749">
          <cell r="G1749">
            <v>1</v>
          </cell>
        </row>
        <row r="1750">
          <cell r="C1750">
            <v>4311</v>
          </cell>
          <cell r="D1750" t="str">
            <v>ЦБ-00006769</v>
          </cell>
          <cell r="E1750" t="str">
            <v>Ликвид АВ</v>
          </cell>
        </row>
        <row r="1750">
          <cell r="G1750">
            <v>1</v>
          </cell>
        </row>
        <row r="1751">
          <cell r="C1751">
            <v>4315</v>
          </cell>
          <cell r="D1751" t="str">
            <v>ЦБ-00007376</v>
          </cell>
          <cell r="E1751" t="str">
            <v>Ликвид АВ</v>
          </cell>
        </row>
        <row r="1751">
          <cell r="G1751">
            <v>1</v>
          </cell>
        </row>
        <row r="1752">
          <cell r="C1752">
            <v>12614</v>
          </cell>
          <cell r="D1752" t="str">
            <v>ЦБ-00006882</v>
          </cell>
          <cell r="E1752" t="str">
            <v>Ликвид АВ</v>
          </cell>
        </row>
        <row r="1752">
          <cell r="G1752">
            <v>1</v>
          </cell>
        </row>
        <row r="1753">
          <cell r="C1753" t="str">
            <v>К-12356</v>
          </cell>
          <cell r="D1753" t="str">
            <v>ЦБ-00008089</v>
          </cell>
          <cell r="E1753" t="str">
            <v>Ликвид АВ</v>
          </cell>
        </row>
        <row r="1753">
          <cell r="G1753">
            <v>1</v>
          </cell>
        </row>
        <row r="1754">
          <cell r="C1754" t="str">
            <v>К-12367</v>
          </cell>
          <cell r="D1754" t="str">
            <v>ЦБ-00008090</v>
          </cell>
          <cell r="E1754" t="str">
            <v>Ликвид АВ</v>
          </cell>
        </row>
        <row r="1754">
          <cell r="G1754">
            <v>1</v>
          </cell>
        </row>
        <row r="1755">
          <cell r="C1755" t="str">
            <v>Д 1339</v>
          </cell>
          <cell r="D1755" t="str">
            <v>ЦБ-00007235</v>
          </cell>
          <cell r="E1755" t="str">
            <v>Ликвид АВ</v>
          </cell>
        </row>
        <row r="1755">
          <cell r="G1755">
            <v>1</v>
          </cell>
        </row>
        <row r="1756">
          <cell r="C1756" t="str">
            <v>Д 2343</v>
          </cell>
          <cell r="D1756" t="str">
            <v>ЦБ-00007236</v>
          </cell>
          <cell r="E1756" t="str">
            <v>Ликвид АВ</v>
          </cell>
        </row>
        <row r="1756">
          <cell r="G1756">
            <v>1</v>
          </cell>
        </row>
        <row r="1757">
          <cell r="C1757">
            <v>4509</v>
          </cell>
          <cell r="D1757" t="str">
            <v>ЦБ-00008091</v>
          </cell>
          <cell r="E1757" t="str">
            <v>Ликвид АВ</v>
          </cell>
        </row>
        <row r="1757">
          <cell r="G1757">
            <v>1</v>
          </cell>
        </row>
        <row r="1758">
          <cell r="C1758">
            <v>2020</v>
          </cell>
          <cell r="D1758" t="str">
            <v>ЦБ-00008814</v>
          </cell>
          <cell r="E1758" t="str">
            <v>Ликвид АВ</v>
          </cell>
        </row>
        <row r="1758">
          <cell r="G1758">
            <v>1</v>
          </cell>
        </row>
        <row r="1759">
          <cell r="C1759">
            <v>2093</v>
          </cell>
          <cell r="D1759" t="str">
            <v>ЦБ-00008815</v>
          </cell>
          <cell r="E1759" t="str">
            <v>Ликвид АВ</v>
          </cell>
        </row>
        <row r="1759">
          <cell r="G1759">
            <v>1</v>
          </cell>
        </row>
        <row r="1760">
          <cell r="C1760" t="str">
            <v>ч48018</v>
          </cell>
          <cell r="D1760" t="str">
            <v>ЦБ-00009734</v>
          </cell>
          <cell r="E1760" t="str">
            <v>Ликвид АВ</v>
          </cell>
        </row>
        <row r="1760">
          <cell r="G1760">
            <v>1</v>
          </cell>
        </row>
        <row r="1761">
          <cell r="C1761" t="str">
            <v>ч48003</v>
          </cell>
          <cell r="D1761" t="str">
            <v>ЦБ-00009735</v>
          </cell>
          <cell r="E1761" t="str">
            <v>Ликвид АВ</v>
          </cell>
        </row>
        <row r="1761">
          <cell r="G1761">
            <v>1</v>
          </cell>
        </row>
        <row r="1762">
          <cell r="C1762" t="str">
            <v>Ч16436</v>
          </cell>
          <cell r="D1762" t="str">
            <v>ЦБ-00009039</v>
          </cell>
          <cell r="E1762" t="str">
            <v>Ликвид АВ</v>
          </cell>
        </row>
        <row r="1763">
          <cell r="C1763" t="str">
            <v>Ф5011</v>
          </cell>
          <cell r="D1763" t="str">
            <v>ЦБ-00010185</v>
          </cell>
          <cell r="E1763" t="str">
            <v>Ликвид АВ</v>
          </cell>
        </row>
        <row r="1763">
          <cell r="G1763">
            <v>5</v>
          </cell>
        </row>
        <row r="1764">
          <cell r="C1764" t="str">
            <v>КТ94398</v>
          </cell>
          <cell r="D1764" t="str">
            <v>ЦБ-00008709</v>
          </cell>
          <cell r="E1764" t="str">
            <v>Ликвид АВ</v>
          </cell>
        </row>
        <row r="1765">
          <cell r="C1765" t="str">
            <v>КТ92714</v>
          </cell>
          <cell r="D1765" t="str">
            <v>ЦБ-00010125</v>
          </cell>
          <cell r="E1765" t="str">
            <v>Ликвид АВ</v>
          </cell>
        </row>
        <row r="1766">
          <cell r="C1766" t="str">
            <v>КТ92678</v>
          </cell>
          <cell r="D1766" t="str">
            <v>ЦБ-00008013</v>
          </cell>
          <cell r="E1766" t="str">
            <v>Ликвид АВ</v>
          </cell>
        </row>
        <row r="1767">
          <cell r="C1767" t="str">
            <v>КТ93243</v>
          </cell>
          <cell r="D1767" t="str">
            <v>ЦБ-00008014</v>
          </cell>
          <cell r="E1767" t="str">
            <v>Ликвид АВ</v>
          </cell>
        </row>
        <row r="1768">
          <cell r="C1768" t="str">
            <v>КТ93240</v>
          </cell>
          <cell r="D1768" t="str">
            <v>ЦБ-00010126</v>
          </cell>
          <cell r="E1768" t="str">
            <v>Ликвид АВ</v>
          </cell>
        </row>
        <row r="1769">
          <cell r="C1769" t="str">
            <v>КТ94401</v>
          </cell>
          <cell r="D1769" t="str">
            <v>ЦБ-00008710</v>
          </cell>
          <cell r="E1769" t="str">
            <v>Ликвид АВ</v>
          </cell>
        </row>
        <row r="1770">
          <cell r="C1770" t="str">
            <v>КТ93621</v>
          </cell>
          <cell r="D1770" t="str">
            <v>ЦБ-00010127</v>
          </cell>
          <cell r="E1770" t="str">
            <v>Ликвид АВ</v>
          </cell>
        </row>
        <row r="1771">
          <cell r="C1771" t="str">
            <v>355527/ВКс_06119</v>
          </cell>
          <cell r="D1771" t="str">
            <v>ЦБ-00009759</v>
          </cell>
          <cell r="E1771" t="str">
            <v>Ликвид АВ</v>
          </cell>
        </row>
        <row r="1771">
          <cell r="G1771">
            <v>1</v>
          </cell>
        </row>
        <row r="1772">
          <cell r="C1772" t="str">
            <v>354469/ВКс_12119</v>
          </cell>
          <cell r="D1772" t="str">
            <v>ЦБ-00009760</v>
          </cell>
          <cell r="E1772" t="str">
            <v>Ликвид АВ</v>
          </cell>
        </row>
        <row r="1772">
          <cell r="G1772">
            <v>1</v>
          </cell>
        </row>
        <row r="1773">
          <cell r="C1773" t="str">
            <v>КР-03015</v>
          </cell>
          <cell r="D1773" t="str">
            <v>ЦБ-00007831</v>
          </cell>
          <cell r="E1773" t="str">
            <v>Ликвид АВ</v>
          </cell>
        </row>
        <row r="1773">
          <cell r="G1773">
            <v>1</v>
          </cell>
        </row>
        <row r="1774">
          <cell r="C1774" t="str">
            <v>КМКМ06</v>
          </cell>
          <cell r="D1774" t="str">
            <v>ЦБ-00007010</v>
          </cell>
          <cell r="E1774" t="str">
            <v>Ликвид АВ</v>
          </cell>
        </row>
        <row r="1775">
          <cell r="C1775" t="str">
            <v>К-12322</v>
          </cell>
          <cell r="D1775" t="str">
            <v>ЦБ-00008661</v>
          </cell>
          <cell r="E1775" t="str">
            <v>Ликвид АВ</v>
          </cell>
        </row>
        <row r="1775">
          <cell r="G1775">
            <v>1</v>
          </cell>
        </row>
        <row r="1776">
          <cell r="C1776" t="str">
            <v>ИН-4385</v>
          </cell>
          <cell r="D1776" t="str">
            <v>ЦБ-00008094</v>
          </cell>
          <cell r="E1776" t="str">
            <v>Ликвид АВ</v>
          </cell>
        </row>
        <row r="1776">
          <cell r="G1776">
            <v>1</v>
          </cell>
        </row>
        <row r="1777">
          <cell r="C1777" t="str">
            <v>ПП1-04-0346</v>
          </cell>
          <cell r="D1777" t="str">
            <v>ЦБ-00007621</v>
          </cell>
          <cell r="E1777" t="str">
            <v>Ликвид АВ</v>
          </cell>
        </row>
        <row r="1777">
          <cell r="G1777">
            <v>1</v>
          </cell>
        </row>
        <row r="1778">
          <cell r="C1778" t="str">
            <v>ПП1-10-0265</v>
          </cell>
          <cell r="D1778" t="str">
            <v>ЦБ-00006517</v>
          </cell>
          <cell r="E1778" t="str">
            <v>Ликвид АВ</v>
          </cell>
        </row>
        <row r="1778">
          <cell r="G1778">
            <v>1</v>
          </cell>
        </row>
        <row r="1779">
          <cell r="C1779" t="str">
            <v>КЯ-0024</v>
          </cell>
          <cell r="D1779" t="str">
            <v>ЦБ-00006960</v>
          </cell>
          <cell r="E1779" t="str">
            <v>Ликвид АВ</v>
          </cell>
        </row>
        <row r="1779">
          <cell r="G1779">
            <v>1</v>
          </cell>
        </row>
        <row r="1780">
          <cell r="D1780" t="str">
            <v>ЦБ-00007451</v>
          </cell>
          <cell r="E1780" t="str">
            <v>Ликвид АВ</v>
          </cell>
        </row>
        <row r="1780">
          <cell r="G1780">
            <v>1</v>
          </cell>
        </row>
        <row r="1781">
          <cell r="D1781" t="str">
            <v>ЦБ-00007452</v>
          </cell>
          <cell r="E1781" t="str">
            <v>Ликвид АВ</v>
          </cell>
        </row>
        <row r="1781">
          <cell r="G1781">
            <v>1</v>
          </cell>
        </row>
        <row r="1782">
          <cell r="C1782" t="str">
            <v>4-15-1207А</v>
          </cell>
          <cell r="D1782" t="str">
            <v>ЦБ-00006962</v>
          </cell>
          <cell r="E1782" t="str">
            <v>Ликвид АВ</v>
          </cell>
        </row>
        <row r="1782">
          <cell r="G1782">
            <v>1</v>
          </cell>
        </row>
        <row r="1783">
          <cell r="C1783" t="str">
            <v>4-15-1179А</v>
          </cell>
          <cell r="D1783" t="str">
            <v>ЦБ-00006963</v>
          </cell>
          <cell r="E1783" t="str">
            <v>Ликвид АВ</v>
          </cell>
        </row>
        <row r="1783">
          <cell r="G1783">
            <v>1</v>
          </cell>
        </row>
        <row r="1784">
          <cell r="D1784" t="str">
            <v>ЦБ-00007453</v>
          </cell>
          <cell r="E1784" t="str">
            <v>Ликвид АВ</v>
          </cell>
        </row>
        <row r="1784">
          <cell r="G1784">
            <v>1</v>
          </cell>
        </row>
        <row r="1785">
          <cell r="C1785" t="str">
            <v>4-15-1236А</v>
          </cell>
          <cell r="D1785" t="str">
            <v>ЦБ-00006964</v>
          </cell>
          <cell r="E1785" t="str">
            <v>Ликвид АВ</v>
          </cell>
        </row>
        <row r="1785">
          <cell r="G1785">
            <v>1</v>
          </cell>
        </row>
        <row r="1786">
          <cell r="C1786" t="str">
            <v>4-15-1436А</v>
          </cell>
          <cell r="D1786" t="str">
            <v>ЦБ-00009761</v>
          </cell>
          <cell r="E1786" t="str">
            <v>Ликвид АВ</v>
          </cell>
        </row>
        <row r="1786">
          <cell r="G1786">
            <v>1</v>
          </cell>
        </row>
        <row r="1787">
          <cell r="D1787" t="str">
            <v>ЦБ-00007454</v>
          </cell>
          <cell r="E1787" t="str">
            <v>Ликвид АВ</v>
          </cell>
        </row>
        <row r="1787">
          <cell r="G1787">
            <v>1</v>
          </cell>
        </row>
        <row r="1788">
          <cell r="C1788" t="str">
            <v>445-2901605</v>
          </cell>
          <cell r="D1788" t="str">
            <v>ЦБ-00007622</v>
          </cell>
          <cell r="E1788" t="str">
            <v>Ликвид АВ</v>
          </cell>
        </row>
        <row r="1788">
          <cell r="G1788">
            <v>1</v>
          </cell>
        </row>
        <row r="1789">
          <cell r="C1789">
            <v>60442</v>
          </cell>
          <cell r="D1789" t="str">
            <v>ЦБ-00006277</v>
          </cell>
          <cell r="E1789" t="str">
            <v>Ликвид АВ</v>
          </cell>
        </row>
        <row r="1790">
          <cell r="C1790" t="str">
            <v>Би088ВВ</v>
          </cell>
          <cell r="D1790" t="str">
            <v>ЦБ-00009323</v>
          </cell>
          <cell r="E1790" t="str">
            <v>Ликвид АВ</v>
          </cell>
        </row>
        <row r="1790">
          <cell r="G1790">
            <v>1</v>
          </cell>
        </row>
        <row r="1791">
          <cell r="C1791" t="str">
            <v>Би25205</v>
          </cell>
          <cell r="D1791" t="str">
            <v>ЦБ-00009326</v>
          </cell>
          <cell r="E1791" t="str">
            <v>Ликвид АВ</v>
          </cell>
        </row>
        <row r="1791">
          <cell r="G1791">
            <v>1</v>
          </cell>
        </row>
        <row r="1792">
          <cell r="C1792" t="str">
            <v>Би25184</v>
          </cell>
          <cell r="D1792" t="str">
            <v>ЦБ-00009327</v>
          </cell>
          <cell r="E1792" t="str">
            <v>Ликвид АВ</v>
          </cell>
        </row>
        <row r="1792">
          <cell r="G1792">
            <v>1</v>
          </cell>
        </row>
        <row r="1793">
          <cell r="C1793" t="str">
            <v>Би19179</v>
          </cell>
          <cell r="D1793" t="str">
            <v>ЦБ-00009156</v>
          </cell>
          <cell r="E1793" t="str">
            <v>Ликвид АВ</v>
          </cell>
        </row>
        <row r="1793">
          <cell r="G1793">
            <v>1</v>
          </cell>
        </row>
        <row r="1794">
          <cell r="C1794">
            <v>4670009108777</v>
          </cell>
          <cell r="D1794" t="str">
            <v>ЦБ-00005420</v>
          </cell>
          <cell r="E1794" t="str">
            <v>Вывод</v>
          </cell>
        </row>
        <row r="1794">
          <cell r="G1794">
            <v>1</v>
          </cell>
        </row>
        <row r="1795">
          <cell r="C1795">
            <v>41754</v>
          </cell>
          <cell r="D1795" t="str">
            <v>ЦБ-00009762</v>
          </cell>
          <cell r="E1795" t="str">
            <v>Вывод</v>
          </cell>
        </row>
        <row r="1795">
          <cell r="G1795">
            <v>1</v>
          </cell>
        </row>
        <row r="1796">
          <cell r="C1796" t="str">
            <v>К-20033</v>
          </cell>
          <cell r="D1796" t="str">
            <v>ЦБ-00008368</v>
          </cell>
          <cell r="E1796" t="str">
            <v>Ликвид АВ</v>
          </cell>
        </row>
        <row r="1796">
          <cell r="G1796">
            <v>1</v>
          </cell>
        </row>
        <row r="1797">
          <cell r="C1797" t="str">
            <v>ч17989</v>
          </cell>
          <cell r="D1797" t="str">
            <v>ЦБ-00006172</v>
          </cell>
          <cell r="E1797" t="str">
            <v>Ликвид АВ</v>
          </cell>
        </row>
        <row r="1797">
          <cell r="G1797">
            <v>1</v>
          </cell>
        </row>
        <row r="1798">
          <cell r="C1798" t="str">
            <v>ч17989</v>
          </cell>
          <cell r="D1798" t="str">
            <v>ЦБ-00006173</v>
          </cell>
          <cell r="E1798" t="str">
            <v>Ликвид АВ</v>
          </cell>
        </row>
        <row r="1798">
          <cell r="G1798">
            <v>1</v>
          </cell>
        </row>
        <row r="1799">
          <cell r="C1799" t="str">
            <v>ч17990</v>
          </cell>
          <cell r="D1799" t="str">
            <v>ЦБ-00006175</v>
          </cell>
          <cell r="E1799" t="str">
            <v>Ликвид АВ</v>
          </cell>
        </row>
        <row r="1799">
          <cell r="G1799">
            <v>1</v>
          </cell>
        </row>
        <row r="1800">
          <cell r="C1800" t="str">
            <v>Б65-25</v>
          </cell>
          <cell r="D1800" t="str">
            <v>ЦБ-00006174</v>
          </cell>
          <cell r="E1800" t="str">
            <v>Ликвид АВ</v>
          </cell>
        </row>
        <row r="1800">
          <cell r="G1800">
            <v>1</v>
          </cell>
        </row>
        <row r="1801">
          <cell r="C1801" t="str">
            <v>ч30858</v>
          </cell>
          <cell r="D1801" t="str">
            <v>ЦБ-00006176</v>
          </cell>
          <cell r="E1801" t="str">
            <v>Ликвид АВ</v>
          </cell>
        </row>
        <row r="1801">
          <cell r="G1801">
            <v>1</v>
          </cell>
        </row>
        <row r="1802">
          <cell r="C1802" t="str">
            <v>К-20639</v>
          </cell>
          <cell r="D1802" t="str">
            <v>ЦБ-00007082</v>
          </cell>
          <cell r="E1802" t="str">
            <v>Ликвид АВ</v>
          </cell>
        </row>
        <row r="1802">
          <cell r="G1802">
            <v>1</v>
          </cell>
        </row>
        <row r="1803">
          <cell r="C1803" t="str">
            <v>К-20642</v>
          </cell>
          <cell r="D1803" t="str">
            <v>ЦБ-00007083</v>
          </cell>
          <cell r="E1803" t="str">
            <v>Ликвид АВ</v>
          </cell>
        </row>
        <row r="1803">
          <cell r="G1803">
            <v>1</v>
          </cell>
        </row>
        <row r="1804">
          <cell r="C1804" t="str">
            <v>К-30036</v>
          </cell>
          <cell r="D1804" t="str">
            <v>ЦБ-00007084</v>
          </cell>
          <cell r="E1804" t="str">
            <v>Ликвид АВ</v>
          </cell>
        </row>
        <row r="1804">
          <cell r="G1804">
            <v>1</v>
          </cell>
        </row>
        <row r="1805">
          <cell r="C1805" t="str">
            <v>К-16951</v>
          </cell>
          <cell r="D1805" t="str">
            <v>ЦБ-00007109</v>
          </cell>
          <cell r="E1805" t="str">
            <v>Ликвид АВ</v>
          </cell>
        </row>
        <row r="1805">
          <cell r="G1805">
            <v>1</v>
          </cell>
        </row>
        <row r="1806">
          <cell r="C1806" t="str">
            <v>К-16962</v>
          </cell>
          <cell r="D1806" t="str">
            <v>ЦБ-00007110</v>
          </cell>
          <cell r="E1806" t="str">
            <v>Ликвид АВ</v>
          </cell>
        </row>
        <row r="1806">
          <cell r="G1806">
            <v>1</v>
          </cell>
        </row>
        <row r="1807">
          <cell r="C1807" t="str">
            <v>К-16952</v>
          </cell>
          <cell r="D1807" t="str">
            <v>ЦБ-00009763</v>
          </cell>
          <cell r="E1807" t="str">
            <v>Ликвид АВ</v>
          </cell>
        </row>
        <row r="1807">
          <cell r="G1807">
            <v>1</v>
          </cell>
        </row>
        <row r="1808">
          <cell r="C1808">
            <v>168008</v>
          </cell>
          <cell r="D1808" t="str">
            <v>ЦБ-00005849</v>
          </cell>
          <cell r="E1808" t="str">
            <v>Ликвид АВ</v>
          </cell>
        </row>
        <row r="1808">
          <cell r="G1808">
            <v>1</v>
          </cell>
        </row>
        <row r="1809">
          <cell r="C1809" t="str">
            <v>Ф0004</v>
          </cell>
          <cell r="D1809" t="str">
            <v>ЦБ-00009560</v>
          </cell>
          <cell r="E1809" t="str">
            <v>Ликвид АВ</v>
          </cell>
        </row>
        <row r="1809">
          <cell r="G1809">
            <v>1</v>
          </cell>
        </row>
        <row r="1810">
          <cell r="C1810" t="str">
            <v>Ф0006</v>
          </cell>
          <cell r="D1810" t="str">
            <v>ЦБ-00009561</v>
          </cell>
          <cell r="E1810" t="str">
            <v>Ликвид АВ</v>
          </cell>
        </row>
        <row r="1810">
          <cell r="G1810">
            <v>1</v>
          </cell>
        </row>
        <row r="1811">
          <cell r="C1811" t="str">
            <v>Ф0009</v>
          </cell>
          <cell r="D1811" t="str">
            <v>ЦБ-00009563</v>
          </cell>
          <cell r="E1811" t="str">
            <v>Ликвид АВ</v>
          </cell>
        </row>
        <row r="1811">
          <cell r="G1811">
            <v>1</v>
          </cell>
        </row>
        <row r="1812">
          <cell r="C1812" t="str">
            <v>Ф0014</v>
          </cell>
          <cell r="D1812" t="str">
            <v>ЦБ-00009564</v>
          </cell>
          <cell r="E1812" t="str">
            <v>Ликвид АВ</v>
          </cell>
        </row>
        <row r="1812">
          <cell r="G1812">
            <v>1</v>
          </cell>
        </row>
        <row r="1813">
          <cell r="C1813" t="str">
            <v>Ф0015</v>
          </cell>
          <cell r="D1813" t="str">
            <v>ЦБ-00009565</v>
          </cell>
          <cell r="E1813" t="str">
            <v>Ликвид АВ</v>
          </cell>
        </row>
        <row r="1813">
          <cell r="G1813">
            <v>1</v>
          </cell>
        </row>
        <row r="1814">
          <cell r="C1814" t="str">
            <v>ч53697</v>
          </cell>
          <cell r="D1814" t="str">
            <v>ЦБ-00009826</v>
          </cell>
          <cell r="E1814" t="str">
            <v>Ликвид АВ</v>
          </cell>
        </row>
        <row r="1814">
          <cell r="G1814">
            <v>1</v>
          </cell>
        </row>
        <row r="1815">
          <cell r="C1815" t="str">
            <v>ч49155</v>
          </cell>
          <cell r="D1815" t="str">
            <v>ЦБ-00009737</v>
          </cell>
          <cell r="E1815" t="str">
            <v>Ликвид АВ</v>
          </cell>
        </row>
        <row r="1815">
          <cell r="G1815">
            <v>1</v>
          </cell>
        </row>
        <row r="1816">
          <cell r="C1816" t="str">
            <v>12С864-08</v>
          </cell>
          <cell r="D1816" t="str">
            <v>ЦБ-00007663</v>
          </cell>
          <cell r="E1816" t="str">
            <v>Ликвид АВ</v>
          </cell>
        </row>
        <row r="1816">
          <cell r="G1816">
            <v>1</v>
          </cell>
        </row>
        <row r="1817">
          <cell r="C1817" t="str">
            <v>ВМКМ-ВП</v>
          </cell>
          <cell r="D1817" t="str">
            <v>ЦБ-00008072</v>
          </cell>
          <cell r="E1817" t="str">
            <v>Ликвид АВ</v>
          </cell>
        </row>
        <row r="1818">
          <cell r="C1818" t="str">
            <v>ЯМКМ-ЛЖ</v>
          </cell>
          <cell r="D1818" t="str">
            <v>ЦБ-00008073</v>
          </cell>
          <cell r="E1818" t="str">
            <v>Ликвид АВ</v>
          </cell>
        </row>
        <row r="1819">
          <cell r="C1819" t="str">
            <v>ЯМКМ-ДЕВ</v>
          </cell>
          <cell r="D1819" t="str">
            <v>ЦБ-00008074</v>
          </cell>
          <cell r="E1819" t="str">
            <v>Ликвид АВ</v>
          </cell>
        </row>
        <row r="1820">
          <cell r="C1820" t="str">
            <v>ВМКМ-ЛЗ</v>
          </cell>
          <cell r="D1820" t="str">
            <v>ЦБ-00008075</v>
          </cell>
          <cell r="E1820" t="str">
            <v>Ликвид АВ</v>
          </cell>
        </row>
        <row r="1821">
          <cell r="C1821" t="str">
            <v>ВМКМ-ТР</v>
          </cell>
          <cell r="D1821" t="str">
            <v>ЦБ-00008076</v>
          </cell>
          <cell r="E1821" t="str">
            <v>Ликвид АВ</v>
          </cell>
        </row>
        <row r="1822">
          <cell r="C1822" t="str">
            <v>ч53785</v>
          </cell>
          <cell r="D1822" t="str">
            <v>ЦБ-00009215</v>
          </cell>
          <cell r="E1822" t="str">
            <v>Ликвид АВ</v>
          </cell>
        </row>
        <row r="1822">
          <cell r="G1822">
            <v>1</v>
          </cell>
        </row>
        <row r="1823">
          <cell r="C1823" t="str">
            <v>ч53787</v>
          </cell>
          <cell r="D1823" t="str">
            <v>ЦБ-00009217</v>
          </cell>
          <cell r="E1823" t="str">
            <v>Ликвид АВ</v>
          </cell>
        </row>
        <row r="1823">
          <cell r="G1823">
            <v>1</v>
          </cell>
        </row>
        <row r="1824">
          <cell r="C1824" t="str">
            <v>Ч42615</v>
          </cell>
          <cell r="D1824" t="str">
            <v>ЦБ-00007302</v>
          </cell>
          <cell r="E1824" t="str">
            <v>Ликвид АВ</v>
          </cell>
        </row>
        <row r="1824">
          <cell r="G1824">
            <v>1</v>
          </cell>
        </row>
        <row r="1825">
          <cell r="C1825" t="str">
            <v>Ф94217</v>
          </cell>
          <cell r="D1825" t="str">
            <v>ЦБ-00008631</v>
          </cell>
          <cell r="E1825" t="str">
            <v>Ликвид АВ</v>
          </cell>
        </row>
        <row r="1825">
          <cell r="G1825">
            <v>1</v>
          </cell>
        </row>
        <row r="1826">
          <cell r="C1826" t="str">
            <v>Ч53712</v>
          </cell>
          <cell r="D1826" t="str">
            <v>ЦБ-00009792</v>
          </cell>
          <cell r="E1826" t="str">
            <v>Ликвид АВ</v>
          </cell>
        </row>
        <row r="1826">
          <cell r="G1826">
            <v>1</v>
          </cell>
        </row>
        <row r="1827">
          <cell r="C1827" t="str">
            <v>ч42625</v>
          </cell>
          <cell r="D1827" t="str">
            <v>ЦБ-00008670</v>
          </cell>
          <cell r="E1827" t="str">
            <v>Ликвид АВ</v>
          </cell>
        </row>
        <row r="1827">
          <cell r="G1827">
            <v>1</v>
          </cell>
        </row>
        <row r="1828">
          <cell r="C1828" t="str">
            <v>ч47449</v>
          </cell>
          <cell r="D1828" t="str">
            <v>ЦБ-00009375</v>
          </cell>
          <cell r="E1828" t="str">
            <v>Ликвид АВ</v>
          </cell>
        </row>
        <row r="1828">
          <cell r="G1828">
            <v>1</v>
          </cell>
        </row>
        <row r="1829">
          <cell r="C1829" t="str">
            <v>ч47462</v>
          </cell>
          <cell r="D1829" t="str">
            <v>ЦБ-00010183</v>
          </cell>
          <cell r="E1829" t="str">
            <v>Ликвид АВ</v>
          </cell>
        </row>
        <row r="1829">
          <cell r="G1829">
            <v>1</v>
          </cell>
        </row>
        <row r="1830">
          <cell r="D1830" t="str">
            <v>ЦБ-00009052</v>
          </cell>
          <cell r="E1830" t="str">
            <v>Ликвид АВ</v>
          </cell>
        </row>
        <row r="1830">
          <cell r="G1830">
            <v>1</v>
          </cell>
        </row>
        <row r="1831">
          <cell r="C1831" t="str">
            <v>ас213</v>
          </cell>
          <cell r="D1831" t="str">
            <v>ЦБ-00008191</v>
          </cell>
          <cell r="E1831" t="str">
            <v>Ликвид АВ</v>
          </cell>
        </row>
        <row r="1831">
          <cell r="G1831">
            <v>1</v>
          </cell>
        </row>
        <row r="1832">
          <cell r="C1832" t="str">
            <v>ч47460</v>
          </cell>
          <cell r="D1832" t="str">
            <v>ЦБ-00009224</v>
          </cell>
          <cell r="E1832" t="str">
            <v>Ликвид АВ</v>
          </cell>
        </row>
        <row r="1832">
          <cell r="G1832">
            <v>1</v>
          </cell>
        </row>
        <row r="1833">
          <cell r="D1833" t="str">
            <v>ЦБ-00009054</v>
          </cell>
          <cell r="E1833" t="str">
            <v>Ликвид АВ</v>
          </cell>
        </row>
        <row r="1833">
          <cell r="G1833">
            <v>1</v>
          </cell>
        </row>
        <row r="1834">
          <cell r="C1834" t="str">
            <v>зи394-460</v>
          </cell>
          <cell r="D1834" t="str">
            <v>ЦБ-00009225</v>
          </cell>
          <cell r="E1834" t="str">
            <v>Ликвид АВ</v>
          </cell>
        </row>
        <row r="1834">
          <cell r="G1834">
            <v>1</v>
          </cell>
        </row>
        <row r="1835">
          <cell r="C1835" t="str">
            <v>бф597157</v>
          </cell>
          <cell r="D1835" t="str">
            <v>ЦБ-00009376</v>
          </cell>
          <cell r="E1835" t="str">
            <v>Ликвид АВ</v>
          </cell>
        </row>
        <row r="1835">
          <cell r="G1835">
            <v>1</v>
          </cell>
        </row>
        <row r="1836">
          <cell r="C1836" t="str">
            <v>бф597241</v>
          </cell>
          <cell r="D1836" t="str">
            <v>ЦБ-00008674</v>
          </cell>
          <cell r="E1836" t="str">
            <v>Ликвид АВ</v>
          </cell>
        </row>
        <row r="1836">
          <cell r="G1836">
            <v>1</v>
          </cell>
        </row>
        <row r="1837">
          <cell r="C1837" t="str">
            <v>рк183627</v>
          </cell>
          <cell r="D1837" t="str">
            <v>ЦБ-00007013</v>
          </cell>
          <cell r="E1837" t="str">
            <v>Ликвид АВ</v>
          </cell>
        </row>
        <row r="1837">
          <cell r="G1837">
            <v>1</v>
          </cell>
        </row>
        <row r="1838">
          <cell r="C1838" t="str">
            <v>рк183636</v>
          </cell>
          <cell r="D1838" t="str">
            <v>ЦБ-00007015</v>
          </cell>
          <cell r="E1838" t="str">
            <v>Ликвид АВ</v>
          </cell>
        </row>
        <row r="1838">
          <cell r="G1838">
            <v>1</v>
          </cell>
        </row>
        <row r="1839">
          <cell r="C1839">
            <v>4871</v>
          </cell>
          <cell r="D1839" t="str">
            <v>ЦБ-00006771</v>
          </cell>
          <cell r="E1839" t="str">
            <v>Ликвид АВ</v>
          </cell>
        </row>
        <row r="1839">
          <cell r="G1839">
            <v>1</v>
          </cell>
        </row>
        <row r="1840">
          <cell r="C1840" t="str">
            <v>Киров</v>
          </cell>
          <cell r="D1840" t="str">
            <v>ЦБ-00007193</v>
          </cell>
          <cell r="E1840" t="str">
            <v>Ликвид АВ</v>
          </cell>
        </row>
        <row r="1841">
          <cell r="C1841">
            <v>228411540</v>
          </cell>
          <cell r="D1841" t="str">
            <v>ЦБ-00007449</v>
          </cell>
          <cell r="E1841" t="str">
            <v>Ликвид АВ</v>
          </cell>
        </row>
        <row r="1841">
          <cell r="G1841">
            <v>1</v>
          </cell>
        </row>
        <row r="1842">
          <cell r="C1842" t="str">
            <v>М-15013-6</v>
          </cell>
          <cell r="D1842" t="str">
            <v>ЦБ-00009764</v>
          </cell>
          <cell r="E1842" t="str">
            <v>Ликвид АВ</v>
          </cell>
        </row>
        <row r="1842">
          <cell r="G1842">
            <v>1</v>
          </cell>
        </row>
        <row r="1843">
          <cell r="C1843" t="str">
            <v>К-11410</v>
          </cell>
          <cell r="D1843" t="str">
            <v>ЦБ-00006402</v>
          </cell>
          <cell r="E1843" t="str">
            <v>Ликвид АВ</v>
          </cell>
        </row>
        <row r="1843">
          <cell r="G1843">
            <v>1</v>
          </cell>
        </row>
        <row r="1844">
          <cell r="C1844" t="str">
            <v>К-11412</v>
          </cell>
          <cell r="D1844" t="str">
            <v>ЦБ-00006403</v>
          </cell>
          <cell r="E1844" t="str">
            <v>Ликвид АВ</v>
          </cell>
        </row>
        <row r="1844">
          <cell r="G1844">
            <v>1</v>
          </cell>
        </row>
        <row r="1845">
          <cell r="C1845" t="str">
            <v>К-7176</v>
          </cell>
          <cell r="D1845" t="str">
            <v>ЦБ-00006404</v>
          </cell>
          <cell r="E1845" t="str">
            <v>Ликвид АВ</v>
          </cell>
        </row>
        <row r="1845">
          <cell r="G1845">
            <v>1</v>
          </cell>
        </row>
        <row r="1846">
          <cell r="C1846" t="str">
            <v>С-0455</v>
          </cell>
          <cell r="D1846" t="str">
            <v>ЦБ-00006929</v>
          </cell>
          <cell r="E1846" t="str">
            <v>Ликвид АВ</v>
          </cell>
        </row>
        <row r="1846">
          <cell r="G1846">
            <v>1</v>
          </cell>
        </row>
        <row r="1847">
          <cell r="C1847" t="str">
            <v>С-2988</v>
          </cell>
          <cell r="D1847" t="str">
            <v>ЦБ-00006930</v>
          </cell>
          <cell r="E1847" t="str">
            <v>Ликвид АВ</v>
          </cell>
        </row>
        <row r="1847">
          <cell r="G1847">
            <v>1</v>
          </cell>
        </row>
        <row r="1848">
          <cell r="C1848" t="str">
            <v>С-0458</v>
          </cell>
          <cell r="D1848" t="str">
            <v>ЦБ-00006935</v>
          </cell>
          <cell r="E1848" t="str">
            <v>Ликвид АВ</v>
          </cell>
        </row>
        <row r="1848">
          <cell r="G1848">
            <v>1</v>
          </cell>
        </row>
        <row r="1849">
          <cell r="C1849" t="str">
            <v>Ф292139</v>
          </cell>
          <cell r="D1849" t="str">
            <v>ЦБ-00006582</v>
          </cell>
          <cell r="E1849" t="str">
            <v>Ликвид АВ</v>
          </cell>
        </row>
        <row r="1849">
          <cell r="G1849">
            <v>1</v>
          </cell>
        </row>
        <row r="1850">
          <cell r="C1850" t="str">
            <v>Ч43375</v>
          </cell>
          <cell r="D1850" t="str">
            <v>ЦБ-00006259</v>
          </cell>
          <cell r="E1850" t="str">
            <v>Ликвид АВ</v>
          </cell>
        </row>
        <row r="1850">
          <cell r="G1850">
            <v>1</v>
          </cell>
        </row>
        <row r="1851">
          <cell r="C1851" t="str">
            <v>1111-0998</v>
          </cell>
          <cell r="D1851" t="str">
            <v>ЦБ-00006194</v>
          </cell>
          <cell r="E1851" t="str">
            <v>Ликвид АВ</v>
          </cell>
        </row>
        <row r="1851">
          <cell r="G1851">
            <v>1</v>
          </cell>
        </row>
        <row r="1852">
          <cell r="C1852" t="str">
            <v>0-11-472А</v>
          </cell>
          <cell r="D1852" t="str">
            <v>ЦБ-00008819</v>
          </cell>
          <cell r="E1852" t="str">
            <v>Ликвид АВ</v>
          </cell>
        </row>
        <row r="1852">
          <cell r="G1852">
            <v>1</v>
          </cell>
        </row>
        <row r="1853">
          <cell r="C1853" t="str">
            <v>0-11-627А</v>
          </cell>
          <cell r="D1853" t="str">
            <v>ЦБ-00008820</v>
          </cell>
          <cell r="E1853" t="str">
            <v>Ликвид АВ</v>
          </cell>
        </row>
        <row r="1853">
          <cell r="G1853">
            <v>1</v>
          </cell>
        </row>
        <row r="1854">
          <cell r="C1854" t="str">
            <v>0-11-459А</v>
          </cell>
          <cell r="D1854" t="str">
            <v>ЦБ-00008821</v>
          </cell>
          <cell r="E1854" t="str">
            <v>Ликвид АВ</v>
          </cell>
        </row>
        <row r="1854">
          <cell r="G1854">
            <v>1</v>
          </cell>
        </row>
        <row r="1855">
          <cell r="C1855" t="str">
            <v>НБ-2106</v>
          </cell>
          <cell r="D1855" t="str">
            <v>ЦБ-00007085</v>
          </cell>
          <cell r="E1855" t="str">
            <v>Ликвид АВ</v>
          </cell>
        </row>
        <row r="1855">
          <cell r="G1855">
            <v>1</v>
          </cell>
        </row>
        <row r="1856">
          <cell r="C1856" t="str">
            <v>НБ-2108</v>
          </cell>
          <cell r="D1856" t="str">
            <v>ЦБ-00007086</v>
          </cell>
          <cell r="E1856" t="str">
            <v>Ликвид АВ</v>
          </cell>
        </row>
        <row r="1856">
          <cell r="G1856">
            <v>1</v>
          </cell>
        </row>
        <row r="1857">
          <cell r="C1857" t="str">
            <v>НБ-2104</v>
          </cell>
          <cell r="D1857" t="str">
            <v>ЦБ-00007087</v>
          </cell>
          <cell r="E1857" t="str">
            <v>Ликвид АВ</v>
          </cell>
        </row>
        <row r="1857">
          <cell r="G1857">
            <v>1</v>
          </cell>
        </row>
        <row r="1858">
          <cell r="C1858" t="str">
            <v>НБ-2105</v>
          </cell>
          <cell r="D1858" t="str">
            <v>ЦБ-00007088</v>
          </cell>
          <cell r="E1858" t="str">
            <v>Ликвид АВ</v>
          </cell>
        </row>
        <row r="1858">
          <cell r="G1858">
            <v>1</v>
          </cell>
        </row>
        <row r="1859">
          <cell r="D1859" t="str">
            <v>ЦБ-00007012</v>
          </cell>
          <cell r="E1859" t="str">
            <v>Вывод</v>
          </cell>
        </row>
        <row r="1859">
          <cell r="G1859">
            <v>1</v>
          </cell>
        </row>
        <row r="1860">
          <cell r="C1860" t="str">
            <v>К-1595</v>
          </cell>
          <cell r="D1860" t="str">
            <v>ЦБ-00006240</v>
          </cell>
          <cell r="E1860" t="str">
            <v>Ликвид АВ</v>
          </cell>
        </row>
        <row r="1861">
          <cell r="C1861" t="str">
            <v>1305-0310</v>
          </cell>
          <cell r="D1861" t="str">
            <v>ЦБ-00007121</v>
          </cell>
          <cell r="E1861" t="str">
            <v>Ликвид АВ</v>
          </cell>
        </row>
        <row r="1862">
          <cell r="C1862" t="str">
            <v>2-46-12408А</v>
          </cell>
          <cell r="D1862" t="str">
            <v>ЦБ-00009765</v>
          </cell>
          <cell r="E1862" t="str">
            <v>Ликвид АВ</v>
          </cell>
        </row>
        <row r="1862">
          <cell r="G1862">
            <v>1</v>
          </cell>
        </row>
        <row r="1863">
          <cell r="C1863" t="str">
            <v>475-008,530</v>
          </cell>
          <cell r="D1863" t="str">
            <v>ЦБ-00009767</v>
          </cell>
          <cell r="E1863" t="str">
            <v>Ликвид АВ</v>
          </cell>
        </row>
        <row r="1863">
          <cell r="G1863">
            <v>1</v>
          </cell>
        </row>
        <row r="1864">
          <cell r="C1864" t="str">
            <v>10-30-5088М</v>
          </cell>
          <cell r="D1864" t="str">
            <v>ЦБ-00005613</v>
          </cell>
          <cell r="E1864" t="str">
            <v>Ликвид АВ</v>
          </cell>
        </row>
        <row r="1864">
          <cell r="G1864">
            <v>10</v>
          </cell>
        </row>
        <row r="1865">
          <cell r="C1865" t="str">
            <v>10-40-195L</v>
          </cell>
          <cell r="D1865" t="str">
            <v>ЦБ-00006475</v>
          </cell>
          <cell r="E1865" t="str">
            <v>Ликвид АВ</v>
          </cell>
        </row>
        <row r="1865">
          <cell r="G1865">
            <v>10</v>
          </cell>
        </row>
        <row r="1866">
          <cell r="C1866" t="str">
            <v>10-41-5043L+</v>
          </cell>
          <cell r="D1866" t="str">
            <v>ЦБ-00005658</v>
          </cell>
          <cell r="E1866" t="str">
            <v>Ликвид АВ</v>
          </cell>
        </row>
        <row r="1866">
          <cell r="G1866">
            <v>1</v>
          </cell>
        </row>
        <row r="1867">
          <cell r="C1867" t="str">
            <v>10-41-5047L+</v>
          </cell>
          <cell r="D1867" t="str">
            <v>ЦБ-00005659</v>
          </cell>
          <cell r="E1867" t="str">
            <v>Ликвид АВ</v>
          </cell>
        </row>
        <row r="1867">
          <cell r="G1867">
            <v>1</v>
          </cell>
        </row>
        <row r="1868">
          <cell r="C1868">
            <v>110005</v>
          </cell>
          <cell r="D1868" t="str">
            <v>ЦБ-00007223</v>
          </cell>
          <cell r="E1868" t="str">
            <v>Ликвид АВ</v>
          </cell>
        </row>
        <row r="1868">
          <cell r="G1868">
            <v>1</v>
          </cell>
        </row>
        <row r="1869">
          <cell r="C1869" t="str">
            <v>2-2468</v>
          </cell>
          <cell r="D1869" t="str">
            <v>ЦБ-00009848</v>
          </cell>
          <cell r="E1869" t="str">
            <v>Ликвид АВ</v>
          </cell>
        </row>
        <row r="1869">
          <cell r="G1869">
            <v>1</v>
          </cell>
        </row>
        <row r="1870">
          <cell r="C1870" t="str">
            <v>2-2451</v>
          </cell>
          <cell r="D1870" t="str">
            <v>ЦБ-00007635</v>
          </cell>
          <cell r="E1870" t="str">
            <v>Ликвид АВ</v>
          </cell>
        </row>
        <row r="1870">
          <cell r="G1870">
            <v>1</v>
          </cell>
        </row>
        <row r="1871">
          <cell r="C1871" t="str">
            <v>10-41-141L+</v>
          </cell>
          <cell r="D1871" t="str">
            <v>221605</v>
          </cell>
          <cell r="E1871" t="str">
            <v>Ликвид АВ</v>
          </cell>
        </row>
        <row r="1871">
          <cell r="G1871">
            <v>10</v>
          </cell>
        </row>
        <row r="1872">
          <cell r="C1872">
            <v>4660136222507</v>
          </cell>
          <cell r="D1872" t="str">
            <v>ЦБ-00006395</v>
          </cell>
          <cell r="E1872" t="str">
            <v>Ликвид АВ</v>
          </cell>
        </row>
        <row r="1872">
          <cell r="G1872">
            <v>1</v>
          </cell>
        </row>
        <row r="1873">
          <cell r="D1873" t="str">
            <v>ЦБ-00009059</v>
          </cell>
          <cell r="E1873" t="str">
            <v>Ликвид АВ</v>
          </cell>
        </row>
        <row r="1873">
          <cell r="G1873">
            <v>12</v>
          </cell>
        </row>
        <row r="1874">
          <cell r="C1874" t="str">
            <v>Ч45434</v>
          </cell>
          <cell r="D1874" t="str">
            <v>ЦБ-00007465</v>
          </cell>
          <cell r="E1874" t="str">
            <v>Ликвид АВ</v>
          </cell>
        </row>
        <row r="1874">
          <cell r="G1874">
            <v>12</v>
          </cell>
        </row>
        <row r="1875">
          <cell r="C1875" t="str">
            <v>Ч44632</v>
          </cell>
          <cell r="D1875" t="str">
            <v>ЦБ-00005989</v>
          </cell>
          <cell r="E1875" t="str">
            <v>Ликвид АВ</v>
          </cell>
        </row>
        <row r="1875">
          <cell r="G1875">
            <v>12</v>
          </cell>
        </row>
        <row r="1876">
          <cell r="C1876" t="str">
            <v>Ч43582</v>
          </cell>
          <cell r="D1876" t="str">
            <v>ЦБ-00007466</v>
          </cell>
          <cell r="E1876" t="str">
            <v>Ликвид АВ</v>
          </cell>
        </row>
        <row r="1876">
          <cell r="G1876">
            <v>12</v>
          </cell>
        </row>
        <row r="1877">
          <cell r="C1877" t="str">
            <v>Ч42617</v>
          </cell>
          <cell r="D1877" t="str">
            <v>ЦБ-00006699</v>
          </cell>
          <cell r="E1877" t="str">
            <v>Ликвид АВ</v>
          </cell>
        </row>
        <row r="1877">
          <cell r="G1877">
            <v>12</v>
          </cell>
        </row>
        <row r="1878">
          <cell r="C1878" t="str">
            <v>Ч44926</v>
          </cell>
          <cell r="D1878" t="str">
            <v>ЦБ-00007120</v>
          </cell>
          <cell r="E1878" t="str">
            <v>Ликвид АВ</v>
          </cell>
        </row>
        <row r="1878">
          <cell r="G1878">
            <v>12</v>
          </cell>
        </row>
        <row r="1879">
          <cell r="C1879" t="str">
            <v>Ч44788</v>
          </cell>
          <cell r="D1879" t="str">
            <v>ЦБ-00005990</v>
          </cell>
          <cell r="E1879" t="str">
            <v>Ликвид АВ</v>
          </cell>
        </row>
        <row r="1879">
          <cell r="G1879">
            <v>12</v>
          </cell>
        </row>
        <row r="1880">
          <cell r="D1880" t="str">
            <v>ЦБ-00009060</v>
          </cell>
          <cell r="E1880" t="str">
            <v>Ликвид АВ</v>
          </cell>
        </row>
        <row r="1880">
          <cell r="G1880">
            <v>12</v>
          </cell>
        </row>
        <row r="1881">
          <cell r="C1881">
            <v>295.315</v>
          </cell>
          <cell r="D1881" t="str">
            <v>ЦБ-00007630</v>
          </cell>
          <cell r="E1881" t="str">
            <v>Ликвид АВ</v>
          </cell>
        </row>
        <row r="1881">
          <cell r="G1881">
            <v>6</v>
          </cell>
        </row>
        <row r="1882">
          <cell r="C1882" t="str">
            <v>миППК-7542</v>
          </cell>
          <cell r="D1882" t="str">
            <v>ЦБ-00007843</v>
          </cell>
          <cell r="E1882" t="str">
            <v>Ликвид АВ</v>
          </cell>
        </row>
        <row r="1882">
          <cell r="G1882">
            <v>12</v>
          </cell>
        </row>
        <row r="1883">
          <cell r="D1883" t="str">
            <v>ЦБ-00009061</v>
          </cell>
          <cell r="E1883" t="str">
            <v>Ликвид АВ</v>
          </cell>
        </row>
        <row r="1883">
          <cell r="G1883">
            <v>12</v>
          </cell>
        </row>
        <row r="1884">
          <cell r="D1884" t="str">
            <v>ЦБ-00009062</v>
          </cell>
          <cell r="E1884" t="str">
            <v>Ликвид АВ</v>
          </cell>
        </row>
        <row r="1885">
          <cell r="C1885" t="str">
            <v>тч46124</v>
          </cell>
          <cell r="D1885" t="str">
            <v>ЦБ-00006591</v>
          </cell>
          <cell r="E1885" t="str">
            <v>Ликвид АВ</v>
          </cell>
        </row>
        <row r="1885">
          <cell r="G1885">
            <v>100</v>
          </cell>
        </row>
        <row r="1886">
          <cell r="C1886" t="str">
            <v>1302-0031</v>
          </cell>
          <cell r="D1886" t="str">
            <v>ЦБ-00005873</v>
          </cell>
          <cell r="E1886" t="str">
            <v>Ликвид АВ</v>
          </cell>
        </row>
        <row r="1886">
          <cell r="G1886">
            <v>100</v>
          </cell>
        </row>
        <row r="1887">
          <cell r="C1887">
            <v>50551</v>
          </cell>
          <cell r="D1887" t="str">
            <v>ЦБ-00006733</v>
          </cell>
          <cell r="E1887" t="str">
            <v>Ликвид АВ</v>
          </cell>
        </row>
        <row r="1887">
          <cell r="G1887">
            <v>1</v>
          </cell>
        </row>
        <row r="1888">
          <cell r="C1888" t="str">
            <v>30С1810-08</v>
          </cell>
          <cell r="D1888" t="str">
            <v>ЦБ-00006241</v>
          </cell>
          <cell r="E1888" t="str">
            <v>Вывод</v>
          </cell>
        </row>
        <row r="1888">
          <cell r="G1888">
            <v>1</v>
          </cell>
        </row>
        <row r="1889">
          <cell r="C1889" t="str">
            <v>30С1922-08</v>
          </cell>
          <cell r="D1889" t="str">
            <v>ЦБ-00006718</v>
          </cell>
          <cell r="E1889" t="str">
            <v>Вывод</v>
          </cell>
        </row>
        <row r="1889">
          <cell r="G1889">
            <v>1</v>
          </cell>
        </row>
        <row r="1890">
          <cell r="C1890" t="str">
            <v>ч25368</v>
          </cell>
          <cell r="D1890" t="str">
            <v>ЦБ-00008633</v>
          </cell>
          <cell r="E1890" t="str">
            <v>Ликвид АВ</v>
          </cell>
        </row>
        <row r="1890">
          <cell r="G1890">
            <v>1</v>
          </cell>
        </row>
        <row r="1891">
          <cell r="C1891" t="str">
            <v>тч46125</v>
          </cell>
          <cell r="D1891" t="str">
            <v>ЦБ-00006592</v>
          </cell>
          <cell r="E1891" t="str">
            <v>Ликвид АВ</v>
          </cell>
        </row>
        <row r="1891">
          <cell r="G1891">
            <v>100</v>
          </cell>
        </row>
        <row r="1892">
          <cell r="C1892" t="str">
            <v>1302-0059</v>
          </cell>
          <cell r="D1892" t="str">
            <v>ЦБ-00005874</v>
          </cell>
          <cell r="E1892" t="str">
            <v>Ликвид АВ</v>
          </cell>
        </row>
        <row r="1892">
          <cell r="G1892">
            <v>100</v>
          </cell>
        </row>
        <row r="1893">
          <cell r="C1893" t="str">
            <v>МС-6809</v>
          </cell>
          <cell r="D1893" t="str">
            <v>ЦБ-00008095</v>
          </cell>
        </row>
        <row r="1894">
          <cell r="C1894" t="str">
            <v>ВР-9388</v>
          </cell>
          <cell r="D1894" t="str">
            <v>ЦБ-00010123</v>
          </cell>
        </row>
        <row r="1895">
          <cell r="C1895" t="str">
            <v>ADM-15193</v>
          </cell>
          <cell r="D1895" t="str">
            <v>ЦБ-00007570</v>
          </cell>
        </row>
        <row r="1896">
          <cell r="C1896" t="str">
            <v>JD-6605</v>
          </cell>
          <cell r="D1896" t="str">
            <v>ЦБ-00009198</v>
          </cell>
        </row>
        <row r="1897">
          <cell r="C1897" t="str">
            <v>JD-6632</v>
          </cell>
          <cell r="D1897" t="str">
            <v>ЦБ-00010124</v>
          </cell>
        </row>
        <row r="1898">
          <cell r="C1898" t="str">
            <v>ADM-15194</v>
          </cell>
          <cell r="D1898" t="str">
            <v>ЦБ-00008236</v>
          </cell>
        </row>
        <row r="1899">
          <cell r="C1899">
            <v>129896</v>
          </cell>
          <cell r="D1899" t="str">
            <v>ЦБ-00007852</v>
          </cell>
          <cell r="E1899" t="str">
            <v>Ликвид АВ</v>
          </cell>
        </row>
        <row r="1899">
          <cell r="G1899">
            <v>1</v>
          </cell>
        </row>
        <row r="1900">
          <cell r="C1900">
            <v>128074</v>
          </cell>
          <cell r="D1900" t="str">
            <v>ЦБ-00009266</v>
          </cell>
          <cell r="E1900" t="str">
            <v>Ликвид АВ</v>
          </cell>
        </row>
        <row r="1900">
          <cell r="G1900">
            <v>1</v>
          </cell>
        </row>
        <row r="1901">
          <cell r="C1901" t="str">
            <v>Ч02497</v>
          </cell>
          <cell r="D1901" t="str">
            <v>ЦБ-00008203</v>
          </cell>
          <cell r="E1901" t="str">
            <v>Ликвид АВ</v>
          </cell>
        </row>
        <row r="1901">
          <cell r="G1901">
            <v>1</v>
          </cell>
        </row>
        <row r="1902">
          <cell r="C1902" t="str">
            <v>Ч02498</v>
          </cell>
          <cell r="D1902" t="str">
            <v>ЦБ-00008614</v>
          </cell>
          <cell r="E1902" t="str">
            <v>Ликвид АВ</v>
          </cell>
        </row>
        <row r="1902">
          <cell r="G1902">
            <v>1</v>
          </cell>
        </row>
        <row r="1903">
          <cell r="C1903" t="str">
            <v>Ч02499</v>
          </cell>
          <cell r="D1903" t="str">
            <v>ЦБ-00008615</v>
          </cell>
          <cell r="E1903" t="str">
            <v>Ликвид АВ</v>
          </cell>
        </row>
        <row r="1903">
          <cell r="G1903">
            <v>1</v>
          </cell>
        </row>
        <row r="1904">
          <cell r="C1904" t="str">
            <v>Ч02500</v>
          </cell>
          <cell r="D1904" t="str">
            <v>ЦБ-00008616</v>
          </cell>
          <cell r="E1904" t="str">
            <v>Ликвид АВ</v>
          </cell>
        </row>
        <row r="1904">
          <cell r="G1904">
            <v>1</v>
          </cell>
        </row>
        <row r="1905">
          <cell r="C1905" t="str">
            <v>Ч02501</v>
          </cell>
          <cell r="D1905" t="str">
            <v>ЦБ-00008617</v>
          </cell>
          <cell r="E1905" t="str">
            <v>Ликвид АВ</v>
          </cell>
        </row>
        <row r="1905">
          <cell r="G1905">
            <v>1</v>
          </cell>
        </row>
        <row r="1906">
          <cell r="C1906" t="str">
            <v>Ч02503</v>
          </cell>
          <cell r="D1906" t="str">
            <v>ЦБ-00008618</v>
          </cell>
          <cell r="E1906" t="str">
            <v>Ликвид АВ</v>
          </cell>
        </row>
        <row r="1906">
          <cell r="G1906">
            <v>1</v>
          </cell>
        </row>
        <row r="1907">
          <cell r="C1907" t="str">
            <v>Ч02504</v>
          </cell>
          <cell r="D1907" t="str">
            <v>ЦБ-00008619</v>
          </cell>
          <cell r="E1907" t="str">
            <v>Ликвид АВ</v>
          </cell>
        </row>
        <row r="1907">
          <cell r="G1907">
            <v>1</v>
          </cell>
        </row>
        <row r="1908">
          <cell r="C1908" t="str">
            <v>Ч02505</v>
          </cell>
          <cell r="D1908" t="str">
            <v>ЦБ-00008620</v>
          </cell>
          <cell r="E1908" t="str">
            <v>Ликвид АВ</v>
          </cell>
        </row>
        <row r="1908">
          <cell r="G1908">
            <v>1</v>
          </cell>
        </row>
        <row r="1909">
          <cell r="C1909" t="str">
            <v>Ч04714</v>
          </cell>
          <cell r="D1909" t="str">
            <v>ЦБ-00007256</v>
          </cell>
          <cell r="E1909" t="str">
            <v>Ликвид АВ</v>
          </cell>
        </row>
        <row r="1909">
          <cell r="G1909">
            <v>4</v>
          </cell>
        </row>
        <row r="1910">
          <cell r="C1910" t="str">
            <v>Ч16102</v>
          </cell>
          <cell r="D1910" t="str">
            <v>ЦБ-00008621</v>
          </cell>
          <cell r="E1910" t="str">
            <v>Ликвид АВ</v>
          </cell>
        </row>
        <row r="1910">
          <cell r="G1910">
            <v>1</v>
          </cell>
        </row>
        <row r="1911">
          <cell r="C1911" t="str">
            <v>Ч16103</v>
          </cell>
          <cell r="D1911" t="str">
            <v>ЦБ-00005967</v>
          </cell>
          <cell r="E1911" t="str">
            <v>Ликвид АВ</v>
          </cell>
        </row>
        <row r="1911">
          <cell r="G1911">
            <v>1</v>
          </cell>
        </row>
        <row r="1912">
          <cell r="C1912" t="str">
            <v>Ч04704</v>
          </cell>
          <cell r="D1912" t="str">
            <v>ЦБ-00007303</v>
          </cell>
          <cell r="E1912" t="str">
            <v>Ликвид АВ</v>
          </cell>
        </row>
        <row r="1912">
          <cell r="G1912">
            <v>1</v>
          </cell>
        </row>
        <row r="1913">
          <cell r="C1913" t="str">
            <v>Ч03985</v>
          </cell>
          <cell r="D1913" t="str">
            <v>ЦБ-00005968</v>
          </cell>
          <cell r="E1913" t="str">
            <v>Ликвид АВ</v>
          </cell>
        </row>
        <row r="1913">
          <cell r="G1913">
            <v>1</v>
          </cell>
        </row>
        <row r="1914">
          <cell r="C1914" t="str">
            <v>Ч04705</v>
          </cell>
          <cell r="D1914" t="str">
            <v>ЦБ-00009568</v>
          </cell>
          <cell r="E1914" t="str">
            <v>Ликвид АВ</v>
          </cell>
        </row>
        <row r="1914">
          <cell r="G1914">
            <v>1</v>
          </cell>
        </row>
        <row r="1915">
          <cell r="C1915" t="str">
            <v>Ч02534</v>
          </cell>
          <cell r="D1915" t="str">
            <v>ЦБ-00009569</v>
          </cell>
          <cell r="E1915" t="str">
            <v>Ликвид АВ</v>
          </cell>
        </row>
        <row r="1915">
          <cell r="G1915">
            <v>1</v>
          </cell>
        </row>
        <row r="1916">
          <cell r="C1916" t="str">
            <v>Ч04706</v>
          </cell>
          <cell r="D1916" t="str">
            <v>ЦБ-00009566</v>
          </cell>
          <cell r="E1916" t="str">
            <v>Ликвид АВ</v>
          </cell>
        </row>
        <row r="1916">
          <cell r="G1916">
            <v>1</v>
          </cell>
        </row>
        <row r="1917">
          <cell r="C1917" t="str">
            <v>Ч04707</v>
          </cell>
          <cell r="D1917" t="str">
            <v>ЦБ-00009567</v>
          </cell>
          <cell r="E1917" t="str">
            <v>Ликвид АВ</v>
          </cell>
        </row>
        <row r="1917">
          <cell r="G1917">
            <v>1</v>
          </cell>
        </row>
        <row r="1918">
          <cell r="C1918" t="str">
            <v>Ч07815_1</v>
          </cell>
          <cell r="D1918" t="str">
            <v>ЦБ-00008018</v>
          </cell>
          <cell r="E1918" t="str">
            <v>Ликвид АВ</v>
          </cell>
        </row>
        <row r="1918">
          <cell r="G1918">
            <v>1</v>
          </cell>
        </row>
        <row r="1919">
          <cell r="C1919" t="str">
            <v>см2169</v>
          </cell>
          <cell r="D1919" t="str">
            <v>ЦБ-00008022</v>
          </cell>
          <cell r="E1919" t="str">
            <v>Ликвид АВ</v>
          </cell>
        </row>
        <row r="1919">
          <cell r="G1919">
            <v>1</v>
          </cell>
        </row>
        <row r="1920">
          <cell r="C1920" t="str">
            <v>см2168</v>
          </cell>
          <cell r="D1920" t="str">
            <v>ЦБ-00008023</v>
          </cell>
          <cell r="E1920" t="str">
            <v>Ликвид АВ</v>
          </cell>
        </row>
        <row r="1920">
          <cell r="G1920">
            <v>1</v>
          </cell>
        </row>
        <row r="1921">
          <cell r="C1921" t="str">
            <v>Ч02510</v>
          </cell>
          <cell r="D1921" t="str">
            <v>ЦБ-00009570</v>
          </cell>
          <cell r="E1921" t="str">
            <v>Ликвид АВ</v>
          </cell>
        </row>
        <row r="1921">
          <cell r="G1921">
            <v>1</v>
          </cell>
        </row>
        <row r="1922">
          <cell r="C1922" t="str">
            <v>Ч03957</v>
          </cell>
          <cell r="D1922" t="str">
            <v>ЦБ-00005970</v>
          </cell>
          <cell r="E1922" t="str">
            <v>Ликвид АВ</v>
          </cell>
        </row>
        <row r="1922">
          <cell r="G1922">
            <v>1</v>
          </cell>
        </row>
        <row r="1923">
          <cell r="C1923" t="str">
            <v>Ч43147</v>
          </cell>
          <cell r="D1923" t="str">
            <v>ЦБ-00005980</v>
          </cell>
          <cell r="E1923" t="str">
            <v>Ликвид АВ</v>
          </cell>
        </row>
        <row r="1923">
          <cell r="G1923">
            <v>1</v>
          </cell>
        </row>
        <row r="1924">
          <cell r="C1924" t="str">
            <v>Ч03958</v>
          </cell>
          <cell r="D1924" t="str">
            <v>ЦБ-00008020</v>
          </cell>
          <cell r="E1924" t="str">
            <v>Ликвид АВ</v>
          </cell>
        </row>
        <row r="1924">
          <cell r="G1924">
            <v>1</v>
          </cell>
        </row>
        <row r="1925">
          <cell r="C1925" t="str">
            <v>рк183606</v>
          </cell>
          <cell r="D1925" t="str">
            <v>ЦБ-00010366</v>
          </cell>
          <cell r="E1925" t="str">
            <v>Ликвид АВ</v>
          </cell>
        </row>
        <row r="1925">
          <cell r="G1925">
            <v>1</v>
          </cell>
        </row>
        <row r="1926">
          <cell r="C1926" t="str">
            <v>рк183583</v>
          </cell>
          <cell r="D1926" t="str">
            <v>ЦБ-00010367</v>
          </cell>
          <cell r="E1926" t="str">
            <v>Ликвид АВ</v>
          </cell>
        </row>
        <row r="1926">
          <cell r="G1926">
            <v>1</v>
          </cell>
        </row>
        <row r="1927">
          <cell r="C1927" t="str">
            <v>ипс00430</v>
          </cell>
          <cell r="D1927" t="str">
            <v>ЦБ-00010370</v>
          </cell>
          <cell r="E1927" t="str">
            <v>Ликвид АВ</v>
          </cell>
        </row>
        <row r="1927">
          <cell r="G1927">
            <v>1</v>
          </cell>
        </row>
        <row r="1928">
          <cell r="C1928" t="str">
            <v>ипс00461</v>
          </cell>
          <cell r="D1928" t="str">
            <v>ЦБ-00010371</v>
          </cell>
          <cell r="E1928" t="str">
            <v>Ликвид АВ</v>
          </cell>
        </row>
        <row r="1928">
          <cell r="G1928">
            <v>1</v>
          </cell>
        </row>
        <row r="1929">
          <cell r="C1929" t="str">
            <v>ипс00314</v>
          </cell>
          <cell r="D1929" t="str">
            <v>ЦБ-00009233</v>
          </cell>
          <cell r="E1929" t="str">
            <v>Ликвид АВ</v>
          </cell>
        </row>
        <row r="1929">
          <cell r="G1929">
            <v>1</v>
          </cell>
        </row>
        <row r="1930">
          <cell r="C1930" t="str">
            <v>ипс00312</v>
          </cell>
          <cell r="D1930" t="str">
            <v>ЦБ-00009234</v>
          </cell>
          <cell r="E1930" t="str">
            <v>Ликвид АВ</v>
          </cell>
        </row>
        <row r="1930">
          <cell r="G1930">
            <v>1</v>
          </cell>
        </row>
        <row r="1931">
          <cell r="C1931" t="str">
            <v>ипс00311</v>
          </cell>
          <cell r="D1931" t="str">
            <v>ЦБ-00009235</v>
          </cell>
          <cell r="E1931" t="str">
            <v>Ликвид АВ</v>
          </cell>
        </row>
        <row r="1931">
          <cell r="G1931">
            <v>1</v>
          </cell>
        </row>
        <row r="1932">
          <cell r="C1932" t="str">
            <v>ипс00315</v>
          </cell>
          <cell r="D1932" t="str">
            <v>ЦБ-00009236</v>
          </cell>
          <cell r="E1932" t="str">
            <v>Ликвид АВ</v>
          </cell>
        </row>
        <row r="1932">
          <cell r="G1932">
            <v>1</v>
          </cell>
        </row>
        <row r="1933">
          <cell r="C1933" t="str">
            <v>ипс00479</v>
          </cell>
          <cell r="D1933" t="str">
            <v>ЦБ-00010368</v>
          </cell>
          <cell r="E1933" t="str">
            <v>Ликвид АВ</v>
          </cell>
        </row>
        <row r="1933">
          <cell r="G1933">
            <v>1</v>
          </cell>
        </row>
        <row r="1934">
          <cell r="C1934">
            <v>184754</v>
          </cell>
          <cell r="D1934" t="str">
            <v>ЦБ-00006197</v>
          </cell>
          <cell r="E1934" t="str">
            <v>Ликвид АВ</v>
          </cell>
        </row>
        <row r="1935">
          <cell r="C1935" t="str">
            <v>Ч42603</v>
          </cell>
          <cell r="D1935" t="str">
            <v>ЦБ-00007119</v>
          </cell>
          <cell r="E1935" t="str">
            <v>Ликвид АВ</v>
          </cell>
        </row>
        <row r="1935">
          <cell r="G1935">
            <v>12</v>
          </cell>
        </row>
        <row r="1936">
          <cell r="C1936" t="str">
            <v>Ч45742</v>
          </cell>
          <cell r="D1936" t="str">
            <v>ЦБ-00007631</v>
          </cell>
          <cell r="E1936" t="str">
            <v>Ликвид АВ</v>
          </cell>
        </row>
        <row r="1936">
          <cell r="G1936">
            <v>12</v>
          </cell>
        </row>
        <row r="1937">
          <cell r="C1937" t="str">
            <v>16-001-01/10</v>
          </cell>
          <cell r="D1937" t="str">
            <v>ЦБ-00006808</v>
          </cell>
          <cell r="E1937" t="str">
            <v>Ликвид АВ</v>
          </cell>
        </row>
        <row r="1937">
          <cell r="G1937">
            <v>1</v>
          </cell>
        </row>
        <row r="1938">
          <cell r="C1938" t="str">
            <v>16-004-01/07</v>
          </cell>
          <cell r="D1938" t="str">
            <v>ЦБ-00006805</v>
          </cell>
          <cell r="E1938" t="str">
            <v>Ликвид АВ</v>
          </cell>
        </row>
        <row r="1938">
          <cell r="G1938">
            <v>1</v>
          </cell>
        </row>
        <row r="1939">
          <cell r="C1939" t="str">
            <v>16-003-04/04</v>
          </cell>
          <cell r="D1939" t="str">
            <v>ЦБ-00006806</v>
          </cell>
          <cell r="E1939" t="str">
            <v>Ликвид АВ</v>
          </cell>
        </row>
        <row r="1939">
          <cell r="G1939">
            <v>1</v>
          </cell>
        </row>
        <row r="1940">
          <cell r="C1940">
            <v>51849</v>
          </cell>
          <cell r="D1940" t="str">
            <v>ЦБ-00006807</v>
          </cell>
          <cell r="E1940" t="str">
            <v>Ликвид АВ</v>
          </cell>
        </row>
        <row r="1940">
          <cell r="G1940">
            <v>1</v>
          </cell>
        </row>
        <row r="1941">
          <cell r="C1941" t="str">
            <v>КП-0098</v>
          </cell>
          <cell r="D1941" t="str">
            <v>ЦБ-00006811</v>
          </cell>
          <cell r="E1941" t="str">
            <v>Ликвид АВ</v>
          </cell>
        </row>
        <row r="1941">
          <cell r="G1941">
            <v>1</v>
          </cell>
        </row>
        <row r="1942">
          <cell r="D1942" t="str">
            <v>ЦБ-00007011</v>
          </cell>
          <cell r="E1942" t="str">
            <v>Вывод</v>
          </cell>
        </row>
        <row r="1942">
          <cell r="G1942">
            <v>1</v>
          </cell>
        </row>
        <row r="1943">
          <cell r="C1943" t="str">
            <v>К-01539</v>
          </cell>
          <cell r="D1943" t="str">
            <v>ЦБ-00007660</v>
          </cell>
          <cell r="E1943" t="str">
            <v>Ликвид АВ</v>
          </cell>
        </row>
        <row r="1943">
          <cell r="G1943">
            <v>1</v>
          </cell>
        </row>
        <row r="1944">
          <cell r="D1944" t="str">
            <v>ЦБ-00007009</v>
          </cell>
          <cell r="E1944" t="str">
            <v>Вывод</v>
          </cell>
        </row>
        <row r="1944">
          <cell r="G1944">
            <v>1</v>
          </cell>
        </row>
        <row r="1945">
          <cell r="C1945">
            <v>5080311</v>
          </cell>
          <cell r="D1945" t="str">
            <v>ЦБ-00006242</v>
          </cell>
          <cell r="E1945" t="str">
            <v>Ликвид АВ</v>
          </cell>
        </row>
        <row r="1945">
          <cell r="G1945">
            <v>1</v>
          </cell>
        </row>
        <row r="1946">
          <cell r="C1946" t="str">
            <v>414873/FP_071103</v>
          </cell>
          <cell r="D1946" t="str">
            <v>ЦБ-00009770</v>
          </cell>
          <cell r="E1946" t="str">
            <v>Ликвид АВ</v>
          </cell>
        </row>
        <row r="1946">
          <cell r="G1946">
            <v>1</v>
          </cell>
        </row>
        <row r="1947">
          <cell r="C1947" t="str">
            <v>398838/FP_068680</v>
          </cell>
          <cell r="D1947" t="str">
            <v>ЦБ-00009771</v>
          </cell>
          <cell r="E1947" t="str">
            <v>Ликвид АВ</v>
          </cell>
        </row>
        <row r="1947">
          <cell r="G1947">
            <v>1</v>
          </cell>
        </row>
        <row r="1948">
          <cell r="C1948" t="str">
            <v>497821/FP_081058</v>
          </cell>
          <cell r="D1948" t="str">
            <v>ЦБ-00007830</v>
          </cell>
          <cell r="E1948" t="str">
            <v>Вывод</v>
          </cell>
        </row>
        <row r="1948">
          <cell r="G1948">
            <v>1</v>
          </cell>
        </row>
        <row r="1949">
          <cell r="C1949" t="str">
            <v>355428/BFk_06122</v>
          </cell>
          <cell r="D1949" t="str">
            <v>ЦБ-00006462</v>
          </cell>
          <cell r="E1949" t="str">
            <v>Ликвид АВ</v>
          </cell>
        </row>
        <row r="1949">
          <cell r="G1949">
            <v>1</v>
          </cell>
        </row>
        <row r="1950">
          <cell r="C1950" t="str">
            <v>337486/BFk_06120</v>
          </cell>
          <cell r="D1950" t="str">
            <v>ЦБ-00006463</v>
          </cell>
          <cell r="E1950" t="str">
            <v>Ликвид АВ</v>
          </cell>
        </row>
        <row r="1950">
          <cell r="G1950">
            <v>1</v>
          </cell>
        </row>
        <row r="1951">
          <cell r="C1951" t="str">
            <v>дб008мф</v>
          </cell>
          <cell r="D1951" t="str">
            <v>ЦБ-00009237</v>
          </cell>
          <cell r="E1951" t="str">
            <v>Ликвид АВ</v>
          </cell>
        </row>
        <row r="1951">
          <cell r="G1951">
            <v>1</v>
          </cell>
        </row>
        <row r="1952">
          <cell r="C1952" t="str">
            <v>дб004мф</v>
          </cell>
          <cell r="D1952" t="str">
            <v>ЦБ-00009571</v>
          </cell>
          <cell r="E1952" t="str">
            <v>Ликвид АВ</v>
          </cell>
        </row>
        <row r="1952">
          <cell r="G1952">
            <v>1</v>
          </cell>
        </row>
        <row r="1953">
          <cell r="C1953" t="str">
            <v>Т1074</v>
          </cell>
          <cell r="D1953" t="str">
            <v>ЦБ-00006627</v>
          </cell>
          <cell r="E1953" t="str">
            <v>Ликвид АВ</v>
          </cell>
        </row>
        <row r="1953">
          <cell r="G1953">
            <v>1</v>
          </cell>
        </row>
        <row r="1954">
          <cell r="C1954" t="str">
            <v>1103-1425</v>
          </cell>
          <cell r="D1954" t="str">
            <v>ЦБ-00006199</v>
          </cell>
          <cell r="E1954" t="str">
            <v>Ликвид АВ</v>
          </cell>
        </row>
        <row r="1955">
          <cell r="C1955" t="str">
            <v>1103-1252</v>
          </cell>
          <cell r="D1955" t="str">
            <v>ЦБ-00006080</v>
          </cell>
          <cell r="E1955" t="str">
            <v>Ликвид АВ</v>
          </cell>
        </row>
        <row r="1956">
          <cell r="C1956" t="str">
            <v>1105-0361</v>
          </cell>
          <cell r="D1956" t="str">
            <v>ЦБ-00006812</v>
          </cell>
          <cell r="E1956" t="str">
            <v>Ликвид АВ</v>
          </cell>
        </row>
        <row r="1956">
          <cell r="G1956">
            <v>1</v>
          </cell>
        </row>
        <row r="1957">
          <cell r="C1957" t="str">
            <v>1106-0015</v>
          </cell>
          <cell r="D1957" t="str">
            <v>ЦБ-00006476</v>
          </cell>
          <cell r="E1957" t="str">
            <v>Ликвид АВ</v>
          </cell>
        </row>
        <row r="1957">
          <cell r="G1957">
            <v>1</v>
          </cell>
        </row>
        <row r="1958">
          <cell r="C1958" t="str">
            <v>дб13450</v>
          </cell>
          <cell r="D1958" t="str">
            <v>ЦБ-00008026</v>
          </cell>
          <cell r="E1958" t="str">
            <v>Ликвид АВ</v>
          </cell>
        </row>
        <row r="1958">
          <cell r="G1958">
            <v>1</v>
          </cell>
        </row>
        <row r="1959">
          <cell r="C1959" t="str">
            <v>аг221707</v>
          </cell>
          <cell r="D1959" t="str">
            <v>ЦБ-00008678</v>
          </cell>
          <cell r="E1959" t="str">
            <v>Ликвид АВ</v>
          </cell>
        </row>
        <row r="1959">
          <cell r="G1959">
            <v>1</v>
          </cell>
        </row>
        <row r="1960">
          <cell r="C1960" t="str">
            <v>аг756539</v>
          </cell>
          <cell r="D1960" t="str">
            <v>ЦБ-00006438</v>
          </cell>
          <cell r="E1960" t="str">
            <v>Ликвид АВ</v>
          </cell>
        </row>
        <row r="1960">
          <cell r="G1960">
            <v>1</v>
          </cell>
        </row>
        <row r="1961">
          <cell r="C1961" t="str">
            <v>1202-3041</v>
          </cell>
          <cell r="D1961" t="str">
            <v>ЦБ-00006549</v>
          </cell>
          <cell r="E1961" t="str">
            <v>Ликвид АВ</v>
          </cell>
        </row>
        <row r="1961">
          <cell r="G1961">
            <v>1</v>
          </cell>
        </row>
        <row r="1962">
          <cell r="C1962" t="str">
            <v>аг756591</v>
          </cell>
          <cell r="D1962" t="str">
            <v>ЦБ-00007115</v>
          </cell>
          <cell r="E1962" t="str">
            <v>Ликвид АВ</v>
          </cell>
        </row>
        <row r="1962">
          <cell r="G1962">
            <v>1</v>
          </cell>
        </row>
        <row r="1963">
          <cell r="C1963" t="str">
            <v>аг754931</v>
          </cell>
          <cell r="D1963" t="str">
            <v>ЦБ-00007578</v>
          </cell>
          <cell r="E1963" t="str">
            <v>Ликвид АВ</v>
          </cell>
        </row>
        <row r="1963">
          <cell r="G1963">
            <v>1</v>
          </cell>
        </row>
        <row r="1964">
          <cell r="C1964" t="str">
            <v>1202-3035</v>
          </cell>
          <cell r="D1964" t="str">
            <v>ЦБ-00006550</v>
          </cell>
          <cell r="E1964" t="str">
            <v>Ликвид АВ</v>
          </cell>
        </row>
        <row r="1964">
          <cell r="G1964">
            <v>1</v>
          </cell>
        </row>
        <row r="1965">
          <cell r="C1965" t="str">
            <v>аг756553</v>
          </cell>
          <cell r="D1965" t="str">
            <v>ЦБ-00007579</v>
          </cell>
          <cell r="E1965" t="str">
            <v>Ликвид АВ</v>
          </cell>
        </row>
        <row r="1965">
          <cell r="G1965">
            <v>1</v>
          </cell>
        </row>
        <row r="1966">
          <cell r="C1966" t="str">
            <v>аг756614</v>
          </cell>
          <cell r="D1966" t="str">
            <v>ЦБ-00007358</v>
          </cell>
          <cell r="E1966" t="str">
            <v>Ликвид АВ</v>
          </cell>
        </row>
        <row r="1966">
          <cell r="G1966">
            <v>1</v>
          </cell>
        </row>
        <row r="1967">
          <cell r="C1967" t="str">
            <v>дб13388</v>
          </cell>
          <cell r="D1967" t="str">
            <v>ЦБ-00007413</v>
          </cell>
          <cell r="E1967" t="str">
            <v>Ликвид АВ</v>
          </cell>
        </row>
        <row r="1967">
          <cell r="G1967">
            <v>1</v>
          </cell>
        </row>
        <row r="1968">
          <cell r="C1968" t="str">
            <v>дб13390</v>
          </cell>
          <cell r="D1968" t="str">
            <v>ЦБ-00006441</v>
          </cell>
          <cell r="E1968" t="str">
            <v>Ликвид АВ</v>
          </cell>
        </row>
        <row r="1968">
          <cell r="G1968">
            <v>1</v>
          </cell>
        </row>
        <row r="1969">
          <cell r="C1969" t="str">
            <v>Б411576</v>
          </cell>
          <cell r="D1969" t="str">
            <v>ЦБ-00006551</v>
          </cell>
          <cell r="E1969" t="str">
            <v>Ликвид АВ</v>
          </cell>
        </row>
        <row r="1969">
          <cell r="G1969">
            <v>1</v>
          </cell>
        </row>
        <row r="1970">
          <cell r="C1970" t="str">
            <v>дб13391</v>
          </cell>
          <cell r="D1970" t="str">
            <v>ЦБ-00007272</v>
          </cell>
          <cell r="E1970" t="str">
            <v>Ликвид АВ</v>
          </cell>
        </row>
        <row r="1970">
          <cell r="G1970">
            <v>1</v>
          </cell>
        </row>
        <row r="1971">
          <cell r="C1971" t="str">
            <v>дб13399</v>
          </cell>
          <cell r="D1971" t="str">
            <v>ЦБ-00006651</v>
          </cell>
          <cell r="E1971" t="str">
            <v>Ликвид АВ</v>
          </cell>
        </row>
        <row r="1971">
          <cell r="G1971">
            <v>1</v>
          </cell>
        </row>
        <row r="1972">
          <cell r="C1972" t="str">
            <v>Б411541</v>
          </cell>
          <cell r="D1972" t="str">
            <v>ЦБ-00006571</v>
          </cell>
          <cell r="E1972" t="str">
            <v>Ликвид АВ</v>
          </cell>
        </row>
        <row r="1972">
          <cell r="G1972">
            <v>1</v>
          </cell>
        </row>
        <row r="1973">
          <cell r="C1973" t="str">
            <v>дб13251</v>
          </cell>
          <cell r="D1973" t="str">
            <v>ЦБ-00008685</v>
          </cell>
          <cell r="E1973" t="str">
            <v>Ликвид АВ</v>
          </cell>
        </row>
        <row r="1973">
          <cell r="G1973">
            <v>1</v>
          </cell>
        </row>
        <row r="1974">
          <cell r="C1974" t="str">
            <v>аг756508</v>
          </cell>
          <cell r="D1974" t="str">
            <v>ЦБ-00006608</v>
          </cell>
          <cell r="E1974" t="str">
            <v>Ликвид АВ</v>
          </cell>
        </row>
        <row r="1974">
          <cell r="G1974">
            <v>1</v>
          </cell>
        </row>
        <row r="1975">
          <cell r="C1975" t="str">
            <v>1202-3042</v>
          </cell>
          <cell r="D1975" t="str">
            <v>ЦБ-00006113</v>
          </cell>
          <cell r="E1975" t="str">
            <v>Ликвид АВ</v>
          </cell>
        </row>
        <row r="1975">
          <cell r="G1975">
            <v>1</v>
          </cell>
        </row>
        <row r="1976">
          <cell r="C1976" t="str">
            <v>дб401017</v>
          </cell>
          <cell r="D1976" t="str">
            <v>ЦБ-00006781</v>
          </cell>
          <cell r="E1976" t="str">
            <v>Ликвид АВ</v>
          </cell>
        </row>
        <row r="1976">
          <cell r="G1976">
            <v>1</v>
          </cell>
        </row>
        <row r="1977">
          <cell r="C1977" t="str">
            <v>дб401018</v>
          </cell>
          <cell r="D1977" t="str">
            <v>ЦБ-00006652</v>
          </cell>
          <cell r="E1977" t="str">
            <v>Ликвид АВ</v>
          </cell>
        </row>
        <row r="1977">
          <cell r="G1977">
            <v>1</v>
          </cell>
        </row>
        <row r="1978">
          <cell r="C1978" t="str">
            <v>дб501912</v>
          </cell>
          <cell r="D1978" t="str">
            <v>ЦБ-00008025</v>
          </cell>
          <cell r="E1978" t="str">
            <v>Ликвид АВ</v>
          </cell>
        </row>
        <row r="1978">
          <cell r="G1978">
            <v>1</v>
          </cell>
        </row>
        <row r="1979">
          <cell r="C1979" t="str">
            <v>дб402018</v>
          </cell>
          <cell r="D1979" t="str">
            <v>ЦБ-00007471</v>
          </cell>
          <cell r="E1979" t="str">
            <v>Ликвид АВ</v>
          </cell>
        </row>
        <row r="1979">
          <cell r="G1979">
            <v>1</v>
          </cell>
        </row>
        <row r="1980">
          <cell r="C1980" t="str">
            <v>Ч16430</v>
          </cell>
          <cell r="D1980" t="str">
            <v>ЦБ-00006018</v>
          </cell>
          <cell r="E1980" t="str">
            <v>Ликвид АВ</v>
          </cell>
        </row>
        <row r="1980">
          <cell r="G1980">
            <v>1</v>
          </cell>
        </row>
        <row r="1981">
          <cell r="C1981" t="str">
            <v>1202-3369</v>
          </cell>
          <cell r="D1981" t="str">
            <v>ЦБ-00008686</v>
          </cell>
          <cell r="E1981" t="str">
            <v>Ликвид АВ</v>
          </cell>
        </row>
        <row r="1981">
          <cell r="G1981">
            <v>1</v>
          </cell>
        </row>
        <row r="1982">
          <cell r="C1982" t="str">
            <v>1202-3291</v>
          </cell>
          <cell r="D1982" t="str">
            <v>ЦБ-00007472</v>
          </cell>
          <cell r="E1982" t="str">
            <v>Ликвид АВ</v>
          </cell>
        </row>
        <row r="1982">
          <cell r="G1982">
            <v>1</v>
          </cell>
        </row>
        <row r="1983">
          <cell r="C1983" t="str">
            <v>Ч07733</v>
          </cell>
          <cell r="D1983" t="str">
            <v>ЦБ-00006864</v>
          </cell>
          <cell r="E1983" t="str">
            <v>Ликвид АВ</v>
          </cell>
        </row>
        <row r="1983">
          <cell r="G1983">
            <v>1</v>
          </cell>
        </row>
        <row r="1984">
          <cell r="C1984" t="str">
            <v>Ч07734</v>
          </cell>
          <cell r="D1984" t="str">
            <v>ЦБ-00006866</v>
          </cell>
          <cell r="E1984" t="str">
            <v>Ликвид АВ</v>
          </cell>
        </row>
        <row r="1984">
          <cell r="G1984">
            <v>1</v>
          </cell>
        </row>
        <row r="1985">
          <cell r="C1985" t="str">
            <v>1204-0101</v>
          </cell>
          <cell r="D1985" t="str">
            <v>ЦБ-00008027</v>
          </cell>
          <cell r="E1985" t="str">
            <v>Ликвид АВ</v>
          </cell>
        </row>
        <row r="1985">
          <cell r="G1985">
            <v>1</v>
          </cell>
        </row>
        <row r="1986">
          <cell r="D1986" t="str">
            <v>ЦБ-00009065</v>
          </cell>
          <cell r="E1986" t="str">
            <v>Ликвид АВ</v>
          </cell>
        </row>
        <row r="1986">
          <cell r="G1986">
            <v>1</v>
          </cell>
        </row>
        <row r="1987">
          <cell r="C1987" t="str">
            <v>аг758892</v>
          </cell>
          <cell r="D1987" t="str">
            <v>ЦБ-00009573</v>
          </cell>
          <cell r="E1987" t="str">
            <v>Ликвид АВ</v>
          </cell>
        </row>
        <row r="1987">
          <cell r="G1987">
            <v>1</v>
          </cell>
        </row>
        <row r="1988">
          <cell r="C1988" t="str">
            <v>аг758908</v>
          </cell>
          <cell r="D1988" t="str">
            <v>ЦБ-00009574</v>
          </cell>
          <cell r="E1988" t="str">
            <v>Ликвид АВ</v>
          </cell>
        </row>
        <row r="1988">
          <cell r="G1988">
            <v>1</v>
          </cell>
        </row>
        <row r="1989">
          <cell r="C1989" t="str">
            <v>дб501510</v>
          </cell>
          <cell r="D1989" t="str">
            <v>ЦБ-00006556</v>
          </cell>
          <cell r="E1989" t="str">
            <v>Ликвид АВ</v>
          </cell>
        </row>
        <row r="1989">
          <cell r="G1989">
            <v>1</v>
          </cell>
        </row>
        <row r="1990">
          <cell r="C1990" t="str">
            <v>1202-1785</v>
          </cell>
          <cell r="D1990" t="str">
            <v>ЦБ-00006116</v>
          </cell>
          <cell r="E1990" t="str">
            <v>Ликвид АВ</v>
          </cell>
        </row>
        <row r="1990">
          <cell r="G1990">
            <v>1</v>
          </cell>
        </row>
        <row r="1991">
          <cell r="C1991" t="str">
            <v>1202-1786</v>
          </cell>
          <cell r="D1991" t="str">
            <v>ЦБ-00009381</v>
          </cell>
          <cell r="E1991" t="str">
            <v>Ликвид АВ</v>
          </cell>
        </row>
        <row r="1991">
          <cell r="G1991">
            <v>1</v>
          </cell>
        </row>
        <row r="1992">
          <cell r="C1992" t="str">
            <v>1202-1787</v>
          </cell>
          <cell r="D1992" t="str">
            <v>ЦБ-00006628</v>
          </cell>
          <cell r="E1992" t="str">
            <v>Ликвид АВ</v>
          </cell>
        </row>
        <row r="1992">
          <cell r="G1992">
            <v>1</v>
          </cell>
        </row>
        <row r="1993">
          <cell r="C1993" t="str">
            <v>1202-1789</v>
          </cell>
          <cell r="D1993" t="str">
            <v>ЦБ-00006630</v>
          </cell>
          <cell r="E1993" t="str">
            <v>Ликвид АВ</v>
          </cell>
        </row>
        <row r="1993">
          <cell r="G1993">
            <v>1</v>
          </cell>
        </row>
        <row r="1994">
          <cell r="C1994" t="str">
            <v>1202-2171</v>
          </cell>
          <cell r="D1994" t="str">
            <v>ЦБ-00006558</v>
          </cell>
          <cell r="E1994" t="str">
            <v>Ликвид АВ</v>
          </cell>
        </row>
        <row r="1994">
          <cell r="G1994">
            <v>1</v>
          </cell>
        </row>
        <row r="1995">
          <cell r="C1995" t="str">
            <v>Ч00010</v>
          </cell>
          <cell r="D1995" t="str">
            <v>ЦБ-00009794</v>
          </cell>
          <cell r="E1995" t="str">
            <v>Ликвид АВ</v>
          </cell>
        </row>
        <row r="1995">
          <cell r="G1995">
            <v>1</v>
          </cell>
        </row>
        <row r="1996">
          <cell r="C1996" t="str">
            <v>Ч00011</v>
          </cell>
          <cell r="D1996" t="str">
            <v>ЦБ-00009382</v>
          </cell>
          <cell r="E1996" t="str">
            <v>Ликвид АВ</v>
          </cell>
        </row>
        <row r="1996">
          <cell r="G1996">
            <v>1</v>
          </cell>
        </row>
        <row r="1997">
          <cell r="C1997" t="str">
            <v>Ч00012</v>
          </cell>
          <cell r="D1997" t="str">
            <v>ЦБ-00009383</v>
          </cell>
          <cell r="E1997" t="str">
            <v>Ликвид АВ</v>
          </cell>
        </row>
        <row r="1997">
          <cell r="G1997">
            <v>1</v>
          </cell>
        </row>
        <row r="1998">
          <cell r="C1998" t="str">
            <v>Ч00013</v>
          </cell>
          <cell r="D1998" t="str">
            <v>ЦБ-00009384</v>
          </cell>
          <cell r="E1998" t="str">
            <v>Ликвид АВ</v>
          </cell>
        </row>
        <row r="1998">
          <cell r="G1998">
            <v>1</v>
          </cell>
        </row>
        <row r="1999">
          <cell r="C1999" t="str">
            <v>Ч00014</v>
          </cell>
          <cell r="D1999" t="str">
            <v>ЦБ-00009385</v>
          </cell>
          <cell r="E1999" t="str">
            <v>Ликвид АВ</v>
          </cell>
        </row>
        <row r="1999">
          <cell r="G1999">
            <v>1</v>
          </cell>
        </row>
        <row r="2000">
          <cell r="C2000" t="str">
            <v>Ч00016</v>
          </cell>
          <cell r="D2000" t="str">
            <v>ЦБ-00006179</v>
          </cell>
          <cell r="E2000" t="str">
            <v>Ликвид АВ</v>
          </cell>
        </row>
        <row r="2000">
          <cell r="G2000">
            <v>1</v>
          </cell>
        </row>
        <row r="2001">
          <cell r="C2001" t="str">
            <v>Ч00017</v>
          </cell>
          <cell r="D2001" t="str">
            <v>ЦБ-00006180</v>
          </cell>
          <cell r="E2001" t="str">
            <v>Ликвид АВ</v>
          </cell>
        </row>
        <row r="2001">
          <cell r="G2001">
            <v>1</v>
          </cell>
        </row>
        <row r="2002">
          <cell r="C2002" t="str">
            <v>Ч00018</v>
          </cell>
          <cell r="D2002" t="str">
            <v>ЦБ-00009386</v>
          </cell>
          <cell r="E2002" t="str">
            <v>Ликвид АВ</v>
          </cell>
        </row>
        <row r="2002">
          <cell r="G2002">
            <v>1</v>
          </cell>
        </row>
        <row r="2003">
          <cell r="C2003" t="str">
            <v>1202-3239</v>
          </cell>
          <cell r="D2003" t="str">
            <v>ЦБ-00007304</v>
          </cell>
          <cell r="E2003" t="str">
            <v>Ликвид АВ</v>
          </cell>
        </row>
        <row r="2003">
          <cell r="G2003">
            <v>1</v>
          </cell>
        </row>
        <row r="2004">
          <cell r="C2004" t="str">
            <v>Ч00700</v>
          </cell>
          <cell r="D2004" t="str">
            <v>ЦБ-00006181</v>
          </cell>
          <cell r="E2004" t="str">
            <v>Ликвид АВ</v>
          </cell>
        </row>
        <row r="2004">
          <cell r="G2004">
            <v>1</v>
          </cell>
        </row>
        <row r="2005">
          <cell r="C2005" t="str">
            <v>1202-2534</v>
          </cell>
          <cell r="D2005" t="str">
            <v>ЦБ-00006117</v>
          </cell>
          <cell r="E2005" t="str">
            <v>Ликвид АВ</v>
          </cell>
        </row>
        <row r="2005">
          <cell r="G2005">
            <v>1</v>
          </cell>
        </row>
        <row r="2006">
          <cell r="C2006" t="str">
            <v>аг757666</v>
          </cell>
          <cell r="D2006" t="str">
            <v>ЦБ-00006613</v>
          </cell>
          <cell r="E2006" t="str">
            <v>Ликвид АВ</v>
          </cell>
        </row>
        <row r="2006">
          <cell r="G2006">
            <v>1</v>
          </cell>
        </row>
        <row r="2007">
          <cell r="C2007" t="str">
            <v>1202-1099</v>
          </cell>
          <cell r="D2007" t="str">
            <v>ЦБ-00006118</v>
          </cell>
          <cell r="E2007" t="str">
            <v>Ликвид АВ</v>
          </cell>
        </row>
        <row r="2007">
          <cell r="G2007">
            <v>1</v>
          </cell>
        </row>
        <row r="2008">
          <cell r="C2008" t="str">
            <v>Ч16407</v>
          </cell>
          <cell r="D2008" t="str">
            <v>ЦБ-00008194</v>
          </cell>
          <cell r="E2008" t="str">
            <v>Ликвид АВ</v>
          </cell>
        </row>
        <row r="2008">
          <cell r="G2008">
            <v>1</v>
          </cell>
        </row>
        <row r="2009">
          <cell r="C2009" t="str">
            <v>Б752857</v>
          </cell>
          <cell r="D2009" t="str">
            <v>ЦБ-00008028</v>
          </cell>
          <cell r="E2009" t="str">
            <v>Ликвид АВ</v>
          </cell>
        </row>
        <row r="2009">
          <cell r="G2009">
            <v>1</v>
          </cell>
        </row>
        <row r="2010">
          <cell r="C2010" t="str">
            <v>Ч03198</v>
          </cell>
          <cell r="D2010" t="str">
            <v>ЦБ-00006022</v>
          </cell>
          <cell r="E2010" t="str">
            <v>Ликвид АВ</v>
          </cell>
        </row>
        <row r="2010">
          <cell r="G2010">
            <v>1</v>
          </cell>
        </row>
        <row r="2011">
          <cell r="C2011" t="str">
            <v>1202-3037</v>
          </cell>
          <cell r="D2011" t="str">
            <v>ЦБ-00006011</v>
          </cell>
          <cell r="E2011" t="str">
            <v>Ликвид АВ</v>
          </cell>
        </row>
        <row r="2011">
          <cell r="G2011">
            <v>1</v>
          </cell>
        </row>
        <row r="2012">
          <cell r="C2012" t="str">
            <v>Б411557</v>
          </cell>
          <cell r="D2012" t="str">
            <v>ЦБ-00007412</v>
          </cell>
          <cell r="E2012" t="str">
            <v>Ликвид АВ</v>
          </cell>
        </row>
        <row r="2012">
          <cell r="G2012">
            <v>1</v>
          </cell>
        </row>
        <row r="2013">
          <cell r="C2013" t="str">
            <v>1202-3783</v>
          </cell>
          <cell r="D2013" t="str">
            <v>ЦБ-00009575</v>
          </cell>
          <cell r="E2013" t="str">
            <v>Ликвид АВ</v>
          </cell>
        </row>
        <row r="2013">
          <cell r="G2013">
            <v>1</v>
          </cell>
        </row>
        <row r="2014">
          <cell r="C2014" t="str">
            <v>1202-3813</v>
          </cell>
          <cell r="D2014" t="str">
            <v>ЦБ-00007638</v>
          </cell>
          <cell r="E2014" t="str">
            <v>Ликвид АВ</v>
          </cell>
        </row>
        <row r="2014">
          <cell r="G2014">
            <v>1</v>
          </cell>
        </row>
        <row r="2015">
          <cell r="C2015" t="str">
            <v>1202-3715</v>
          </cell>
          <cell r="D2015" t="str">
            <v>ЦБ-00009576</v>
          </cell>
          <cell r="E2015" t="str">
            <v>Ликвид АВ</v>
          </cell>
        </row>
        <row r="2015">
          <cell r="G2015">
            <v>1</v>
          </cell>
        </row>
        <row r="2016">
          <cell r="C2016" t="str">
            <v>1202-3570</v>
          </cell>
          <cell r="D2016" t="str">
            <v>ЦБ-00007255</v>
          </cell>
          <cell r="E2016" t="str">
            <v>Ликвид АВ</v>
          </cell>
        </row>
        <row r="2016">
          <cell r="G2016">
            <v>1</v>
          </cell>
        </row>
        <row r="2017">
          <cell r="C2017" t="str">
            <v>1202-3243</v>
          </cell>
          <cell r="D2017" t="str">
            <v>ЦБ-00007258</v>
          </cell>
          <cell r="E2017" t="str">
            <v>Ликвид АВ</v>
          </cell>
        </row>
        <row r="2017">
          <cell r="G2017">
            <v>1</v>
          </cell>
        </row>
        <row r="2018">
          <cell r="C2018" t="str">
            <v>дб501611</v>
          </cell>
          <cell r="D2018" t="str">
            <v>ЦБ-00009577</v>
          </cell>
          <cell r="E2018" t="str">
            <v>Ликвид АВ</v>
          </cell>
        </row>
        <row r="2018">
          <cell r="G2018">
            <v>1</v>
          </cell>
        </row>
        <row r="2019">
          <cell r="C2019" t="str">
            <v>Б754122</v>
          </cell>
          <cell r="D2019" t="str">
            <v>ЦБ-00009795</v>
          </cell>
          <cell r="E2019" t="str">
            <v>Ликвид АВ</v>
          </cell>
        </row>
        <row r="2019">
          <cell r="G2019">
            <v>1</v>
          </cell>
        </row>
        <row r="2020">
          <cell r="C2020" t="str">
            <v>дб401010</v>
          </cell>
          <cell r="D2020" t="str">
            <v>ЦБ-00006631</v>
          </cell>
          <cell r="E2020" t="str">
            <v>Ликвид АВ</v>
          </cell>
        </row>
        <row r="2020">
          <cell r="G2020">
            <v>1</v>
          </cell>
        </row>
        <row r="2021">
          <cell r="C2021" t="str">
            <v>дб401011</v>
          </cell>
          <cell r="D2021" t="str">
            <v>ЦБ-00006632</v>
          </cell>
          <cell r="E2021" t="str">
            <v>Ликвид АВ</v>
          </cell>
        </row>
        <row r="2021">
          <cell r="G2021">
            <v>1</v>
          </cell>
        </row>
        <row r="2022">
          <cell r="C2022" t="str">
            <v>дб401015</v>
          </cell>
          <cell r="D2022" t="str">
            <v>ЦБ-00006633</v>
          </cell>
          <cell r="E2022" t="str">
            <v>Ликвид АВ</v>
          </cell>
        </row>
        <row r="2022">
          <cell r="G2022">
            <v>1</v>
          </cell>
        </row>
        <row r="2023">
          <cell r="C2023" t="str">
            <v>1202-3062</v>
          </cell>
          <cell r="D2023" t="str">
            <v>ЦБ-00006656</v>
          </cell>
          <cell r="E2023" t="str">
            <v>Ликвид АВ</v>
          </cell>
        </row>
        <row r="2023">
          <cell r="G2023">
            <v>1</v>
          </cell>
        </row>
        <row r="2024">
          <cell r="C2024" t="str">
            <v>Б411559</v>
          </cell>
          <cell r="D2024" t="str">
            <v>ЦБ-00007259</v>
          </cell>
          <cell r="E2024" t="str">
            <v>Ликвид АВ</v>
          </cell>
        </row>
        <row r="2024">
          <cell r="G2024">
            <v>1</v>
          </cell>
        </row>
        <row r="2025">
          <cell r="D2025" t="str">
            <v>ЦБ-00009068</v>
          </cell>
          <cell r="E2025" t="str">
            <v>Ликвид АВ</v>
          </cell>
        </row>
        <row r="2025">
          <cell r="G2025">
            <v>1</v>
          </cell>
        </row>
        <row r="2026">
          <cell r="C2026" t="str">
            <v>дб501610</v>
          </cell>
          <cell r="D2026" t="str">
            <v>ЦБ-00007305</v>
          </cell>
          <cell r="E2026" t="str">
            <v>Ликвид АВ</v>
          </cell>
        </row>
        <row r="2026">
          <cell r="G2026">
            <v>1</v>
          </cell>
        </row>
        <row r="2027">
          <cell r="C2027" t="str">
            <v>Б754115</v>
          </cell>
          <cell r="D2027" t="str">
            <v>ЦБ-00006786</v>
          </cell>
          <cell r="E2027" t="str">
            <v>Ликвид АВ</v>
          </cell>
        </row>
        <row r="2027">
          <cell r="G2027">
            <v>1</v>
          </cell>
        </row>
        <row r="2028">
          <cell r="C2028" t="str">
            <v>Б1909-11</v>
          </cell>
          <cell r="D2028" t="str">
            <v>ЦБ-00007473</v>
          </cell>
          <cell r="E2028" t="str">
            <v>Ликвид АВ</v>
          </cell>
        </row>
        <row r="2028">
          <cell r="G2028">
            <v>1</v>
          </cell>
        </row>
        <row r="2029">
          <cell r="C2029" t="str">
            <v>Ч46710</v>
          </cell>
          <cell r="D2029" t="str">
            <v>ЦБ-00007175</v>
          </cell>
          <cell r="E2029" t="str">
            <v>Ликвид АВ</v>
          </cell>
        </row>
        <row r="2029">
          <cell r="G2029">
            <v>1</v>
          </cell>
        </row>
        <row r="2030">
          <cell r="C2030" t="str">
            <v>Ч46711</v>
          </cell>
          <cell r="D2030" t="str">
            <v>ЦБ-00007176</v>
          </cell>
          <cell r="E2030" t="str">
            <v>Ликвид АВ</v>
          </cell>
        </row>
        <row r="2030">
          <cell r="G2030">
            <v>1</v>
          </cell>
        </row>
        <row r="2031">
          <cell r="C2031" t="str">
            <v>аг754412</v>
          </cell>
          <cell r="D2031" t="str">
            <v>ЦБ-00007116</v>
          </cell>
          <cell r="E2031" t="str">
            <v>Ликвид АВ</v>
          </cell>
        </row>
        <row r="2031">
          <cell r="G2031">
            <v>1</v>
          </cell>
        </row>
        <row r="2032">
          <cell r="C2032" t="str">
            <v>аг758823</v>
          </cell>
          <cell r="D2032" t="str">
            <v>ЦБ-00007359</v>
          </cell>
          <cell r="E2032" t="str">
            <v>Ликвид АВ</v>
          </cell>
        </row>
        <row r="2032">
          <cell r="G2032">
            <v>1</v>
          </cell>
        </row>
        <row r="2033">
          <cell r="C2033" t="str">
            <v>Ч16404</v>
          </cell>
          <cell r="D2033" t="str">
            <v>ЦБ-00006447</v>
          </cell>
          <cell r="E2033" t="str">
            <v>Ликвид АВ</v>
          </cell>
        </row>
        <row r="2033">
          <cell r="G2033">
            <v>1</v>
          </cell>
        </row>
        <row r="2034">
          <cell r="C2034" t="str">
            <v>1202-3154</v>
          </cell>
          <cell r="D2034" t="str">
            <v>ЦБ-00006124</v>
          </cell>
          <cell r="E2034" t="str">
            <v>Ликвид АВ</v>
          </cell>
        </row>
        <row r="2034">
          <cell r="G2034">
            <v>1</v>
          </cell>
        </row>
        <row r="2035">
          <cell r="C2035" t="str">
            <v>Б411548</v>
          </cell>
          <cell r="D2035" t="str">
            <v>ЦБ-00006452</v>
          </cell>
          <cell r="E2035" t="str">
            <v>Ликвид АВ</v>
          </cell>
        </row>
        <row r="2035">
          <cell r="G2035">
            <v>1</v>
          </cell>
        </row>
        <row r="2036">
          <cell r="C2036" t="str">
            <v>Б756218</v>
          </cell>
          <cell r="D2036" t="str">
            <v>ЦБ-00007064</v>
          </cell>
          <cell r="E2036" t="str">
            <v>Ликвид АВ</v>
          </cell>
        </row>
        <row r="2036">
          <cell r="G2036">
            <v>1</v>
          </cell>
        </row>
        <row r="2037">
          <cell r="C2037" t="str">
            <v>1202-0878</v>
          </cell>
          <cell r="D2037" t="str">
            <v>ЦБ-00006713</v>
          </cell>
          <cell r="E2037" t="str">
            <v>Ликвид АВ</v>
          </cell>
        </row>
        <row r="2037">
          <cell r="G2037">
            <v>1</v>
          </cell>
        </row>
        <row r="2038">
          <cell r="C2038" t="str">
            <v>Ч00128</v>
          </cell>
          <cell r="D2038" t="str">
            <v>ЦБ-00006659</v>
          </cell>
          <cell r="E2038" t="str">
            <v>Ликвид АВ</v>
          </cell>
        </row>
        <row r="2038">
          <cell r="G2038">
            <v>1</v>
          </cell>
        </row>
        <row r="2039">
          <cell r="D2039" t="str">
            <v>ЦБ-00009069</v>
          </cell>
          <cell r="E2039" t="str">
            <v>Ликвид АВ</v>
          </cell>
        </row>
        <row r="2039">
          <cell r="G2039">
            <v>1</v>
          </cell>
        </row>
        <row r="2040">
          <cell r="C2040" t="str">
            <v>1202-3054</v>
          </cell>
          <cell r="D2040" t="str">
            <v>ЦБ-00008689</v>
          </cell>
          <cell r="E2040" t="str">
            <v>Ликвид АВ</v>
          </cell>
        </row>
        <row r="2040">
          <cell r="G2040">
            <v>1</v>
          </cell>
        </row>
        <row r="2041">
          <cell r="C2041" t="str">
            <v>1202-3043</v>
          </cell>
          <cell r="D2041" t="str">
            <v>ЦБ-00006563</v>
          </cell>
          <cell r="E2041" t="str">
            <v>Ликвид АВ</v>
          </cell>
        </row>
        <row r="2041">
          <cell r="G2041">
            <v>1</v>
          </cell>
        </row>
        <row r="2042">
          <cell r="C2042" t="str">
            <v>1202-3290</v>
          </cell>
          <cell r="D2042" t="str">
            <v>ЦБ-00007582</v>
          </cell>
          <cell r="E2042" t="str">
            <v>Ликвид АВ</v>
          </cell>
        </row>
        <row r="2042">
          <cell r="G2042">
            <v>1</v>
          </cell>
        </row>
        <row r="2043">
          <cell r="C2043" t="str">
            <v>1202-3421</v>
          </cell>
          <cell r="D2043" t="str">
            <v>ЦБ-00006565</v>
          </cell>
          <cell r="E2043" t="str">
            <v>Ликвид АВ</v>
          </cell>
        </row>
        <row r="2043">
          <cell r="G2043">
            <v>1</v>
          </cell>
        </row>
        <row r="2044">
          <cell r="D2044" t="str">
            <v>ЦБ-00009071</v>
          </cell>
          <cell r="E2044" t="str">
            <v>Ликвид АВ</v>
          </cell>
        </row>
        <row r="2044">
          <cell r="G2044">
            <v>1</v>
          </cell>
        </row>
        <row r="2045">
          <cell r="D2045" t="str">
            <v>ЦБ-00009072</v>
          </cell>
          <cell r="E2045" t="str">
            <v>Ликвид АВ</v>
          </cell>
        </row>
        <row r="2045">
          <cell r="G2045">
            <v>1</v>
          </cell>
        </row>
        <row r="2046">
          <cell r="C2046" t="str">
            <v>1204-0538</v>
          </cell>
          <cell r="D2046" t="str">
            <v>ЦБ-00008693</v>
          </cell>
          <cell r="E2046" t="str">
            <v>Ликвид АВ</v>
          </cell>
        </row>
        <row r="2046">
          <cell r="G2046">
            <v>1</v>
          </cell>
        </row>
        <row r="2047">
          <cell r="C2047" t="str">
            <v>1202-3039</v>
          </cell>
          <cell r="D2047" t="str">
            <v>ЦБ-00006566</v>
          </cell>
          <cell r="E2047" t="str">
            <v>Ликвид АВ</v>
          </cell>
        </row>
        <row r="2047">
          <cell r="G2047">
            <v>1</v>
          </cell>
        </row>
        <row r="2048">
          <cell r="C2048" t="str">
            <v>1202-0475</v>
          </cell>
          <cell r="D2048" t="str">
            <v>ЦБ-00008694</v>
          </cell>
          <cell r="E2048" t="str">
            <v>Ликвид АВ</v>
          </cell>
        </row>
        <row r="2048">
          <cell r="G2048">
            <v>1</v>
          </cell>
        </row>
        <row r="2049">
          <cell r="D2049" t="str">
            <v>ЦБ-00009073</v>
          </cell>
          <cell r="E2049" t="str">
            <v>Ликвид АВ</v>
          </cell>
        </row>
        <row r="2049">
          <cell r="G2049">
            <v>1</v>
          </cell>
        </row>
        <row r="2050">
          <cell r="D2050" t="str">
            <v>ЦБ-00009074</v>
          </cell>
          <cell r="E2050" t="str">
            <v>Ликвид АВ</v>
          </cell>
        </row>
        <row r="2050">
          <cell r="G2050">
            <v>1</v>
          </cell>
        </row>
        <row r="2051">
          <cell r="D2051" t="str">
            <v>ЦБ-00009076</v>
          </cell>
          <cell r="E2051" t="str">
            <v>Ликвид АВ</v>
          </cell>
        </row>
        <row r="2051">
          <cell r="G2051">
            <v>1</v>
          </cell>
        </row>
        <row r="2052">
          <cell r="C2052" t="str">
            <v>Ч46726</v>
          </cell>
          <cell r="D2052" t="str">
            <v>ЦБ-00008696</v>
          </cell>
          <cell r="E2052" t="str">
            <v>Ликвид АВ</v>
          </cell>
        </row>
        <row r="2052">
          <cell r="G2052">
            <v>1</v>
          </cell>
        </row>
        <row r="2053">
          <cell r="C2053" t="str">
            <v>Ч46731</v>
          </cell>
          <cell r="D2053" t="str">
            <v>ЦБ-00009578</v>
          </cell>
          <cell r="E2053" t="str">
            <v>Ликвид АВ</v>
          </cell>
        </row>
        <row r="2053">
          <cell r="G2053">
            <v>1</v>
          </cell>
        </row>
        <row r="2054">
          <cell r="C2054" t="str">
            <v>аг757598</v>
          </cell>
          <cell r="D2054" t="str">
            <v>ЦБ-00007065</v>
          </cell>
          <cell r="E2054" t="str">
            <v>Ликвид АВ</v>
          </cell>
        </row>
        <row r="2054">
          <cell r="G2054">
            <v>1</v>
          </cell>
        </row>
        <row r="2055">
          <cell r="C2055" t="str">
            <v>аг758311</v>
          </cell>
          <cell r="D2055" t="str">
            <v>ЦБ-00005954</v>
          </cell>
          <cell r="E2055" t="str">
            <v>Ликвид АВ</v>
          </cell>
        </row>
        <row r="2055">
          <cell r="G2055">
            <v>1</v>
          </cell>
        </row>
        <row r="2056">
          <cell r="C2056" t="str">
            <v>аг757444</v>
          </cell>
          <cell r="D2056" t="str">
            <v>ЦБ-00008030</v>
          </cell>
          <cell r="E2056" t="str">
            <v>Ликвид АВ</v>
          </cell>
        </row>
        <row r="2056">
          <cell r="G2056">
            <v>1</v>
          </cell>
        </row>
        <row r="2057">
          <cell r="C2057" t="str">
            <v>аг220298</v>
          </cell>
          <cell r="D2057" t="str">
            <v>ЦБ-00006649</v>
          </cell>
          <cell r="E2057" t="str">
            <v>Ликвид АВ</v>
          </cell>
        </row>
        <row r="2057">
          <cell r="G2057">
            <v>1</v>
          </cell>
        </row>
        <row r="2058">
          <cell r="C2058" t="str">
            <v>аг757789</v>
          </cell>
          <cell r="D2058" t="str">
            <v>ЦБ-00006662</v>
          </cell>
          <cell r="E2058" t="str">
            <v>Ликвид АВ</v>
          </cell>
        </row>
        <row r="2058">
          <cell r="G2058">
            <v>1</v>
          </cell>
        </row>
        <row r="2059">
          <cell r="C2059" t="str">
            <v>аг758274</v>
          </cell>
          <cell r="D2059" t="str">
            <v>ЦБ-00007360</v>
          </cell>
          <cell r="E2059" t="str">
            <v>Ликвид АВ</v>
          </cell>
        </row>
        <row r="2059">
          <cell r="G2059">
            <v>1</v>
          </cell>
        </row>
        <row r="2060">
          <cell r="C2060" t="str">
            <v>аг220588</v>
          </cell>
          <cell r="D2060" t="str">
            <v>ЦБ-00008697</v>
          </cell>
          <cell r="E2060" t="str">
            <v>Ликвид АВ</v>
          </cell>
        </row>
        <row r="2060">
          <cell r="G2060">
            <v>1</v>
          </cell>
        </row>
        <row r="2061">
          <cell r="C2061" t="str">
            <v>аг758991</v>
          </cell>
          <cell r="D2061" t="str">
            <v>ЦБ-00007641</v>
          </cell>
          <cell r="E2061" t="str">
            <v>Ликвид АВ</v>
          </cell>
        </row>
        <row r="2061">
          <cell r="G2061">
            <v>1</v>
          </cell>
        </row>
        <row r="2062">
          <cell r="C2062" t="str">
            <v>аг222179</v>
          </cell>
          <cell r="D2062" t="str">
            <v>ЦБ-00008698</v>
          </cell>
          <cell r="E2062" t="str">
            <v>Ликвид АВ</v>
          </cell>
        </row>
        <row r="2062">
          <cell r="G2062">
            <v>1</v>
          </cell>
        </row>
        <row r="2063">
          <cell r="C2063" t="str">
            <v>аг220397</v>
          </cell>
          <cell r="D2063" t="str">
            <v>ЦБ-00006663</v>
          </cell>
          <cell r="E2063" t="str">
            <v>Ликвид АВ</v>
          </cell>
        </row>
        <row r="2063">
          <cell r="G2063">
            <v>1</v>
          </cell>
        </row>
        <row r="2064">
          <cell r="C2064" t="str">
            <v>аг226856</v>
          </cell>
          <cell r="D2064" t="str">
            <v>ЦБ-00009582</v>
          </cell>
          <cell r="E2064" t="str">
            <v>Ликвид АВ</v>
          </cell>
        </row>
        <row r="2064">
          <cell r="G2064">
            <v>1</v>
          </cell>
        </row>
        <row r="2065">
          <cell r="C2065" t="str">
            <v>аг757925</v>
          </cell>
          <cell r="D2065" t="str">
            <v>ЦБ-00005955</v>
          </cell>
          <cell r="E2065" t="str">
            <v>Ликвид АВ</v>
          </cell>
        </row>
        <row r="2065">
          <cell r="G2065">
            <v>1</v>
          </cell>
        </row>
        <row r="2066">
          <cell r="C2066" t="str">
            <v>аг220366</v>
          </cell>
          <cell r="D2066" t="str">
            <v>ЦБ-00005956</v>
          </cell>
          <cell r="E2066" t="str">
            <v>Ликвид АВ</v>
          </cell>
        </row>
        <row r="2066">
          <cell r="G2066">
            <v>1</v>
          </cell>
        </row>
        <row r="2067">
          <cell r="C2067" t="str">
            <v>аг754832</v>
          </cell>
          <cell r="D2067" t="str">
            <v>ЦБ-00005957</v>
          </cell>
          <cell r="E2067" t="str">
            <v>Ликвид АВ</v>
          </cell>
        </row>
        <row r="2067">
          <cell r="G2067">
            <v>1</v>
          </cell>
        </row>
        <row r="2068">
          <cell r="C2068" t="str">
            <v>аг754849</v>
          </cell>
          <cell r="D2068" t="str">
            <v>ЦБ-00009583</v>
          </cell>
          <cell r="E2068" t="str">
            <v>Ликвид АВ</v>
          </cell>
        </row>
        <row r="2068">
          <cell r="G2068">
            <v>1</v>
          </cell>
        </row>
        <row r="2069">
          <cell r="D2069" t="str">
            <v>ЦБ-00009078</v>
          </cell>
          <cell r="E2069" t="str">
            <v>Ликвид АВ</v>
          </cell>
        </row>
        <row r="2069">
          <cell r="G2069">
            <v>1</v>
          </cell>
        </row>
        <row r="2070">
          <cell r="C2070" t="str">
            <v>1207-0830</v>
          </cell>
          <cell r="D2070" t="str">
            <v>ЦБ-00007182</v>
          </cell>
          <cell r="E2070" t="str">
            <v>Ликвид АВ</v>
          </cell>
        </row>
        <row r="2070">
          <cell r="G2070">
            <v>1</v>
          </cell>
        </row>
        <row r="2071">
          <cell r="C2071" t="str">
            <v>1207-0831</v>
          </cell>
          <cell r="D2071" t="str">
            <v>ЦБ-00007183</v>
          </cell>
          <cell r="E2071" t="str">
            <v>Ликвид АВ</v>
          </cell>
        </row>
        <row r="2071">
          <cell r="G2071">
            <v>1</v>
          </cell>
        </row>
        <row r="2072">
          <cell r="C2072" t="str">
            <v>1207-4434</v>
          </cell>
          <cell r="D2072" t="str">
            <v>ЦБ-00007261</v>
          </cell>
          <cell r="E2072" t="str">
            <v>Ликвид АВ</v>
          </cell>
        </row>
        <row r="2072">
          <cell r="G2072">
            <v>1</v>
          </cell>
        </row>
        <row r="2073">
          <cell r="C2073" t="str">
            <v>1207-1899</v>
          </cell>
          <cell r="D2073" t="str">
            <v>ЦБ-00007068</v>
          </cell>
          <cell r="E2073" t="str">
            <v>Ликвид АВ</v>
          </cell>
        </row>
        <row r="2073">
          <cell r="G2073">
            <v>1</v>
          </cell>
        </row>
        <row r="2074">
          <cell r="C2074" t="str">
            <v>1207-5061</v>
          </cell>
          <cell r="D2074" t="str">
            <v>ЦБ-00007309</v>
          </cell>
          <cell r="E2074" t="str">
            <v>Ликвид АВ</v>
          </cell>
        </row>
        <row r="2074">
          <cell r="G2074">
            <v>1</v>
          </cell>
        </row>
        <row r="2075">
          <cell r="C2075" t="str">
            <v>1207-1634</v>
          </cell>
          <cell r="D2075" t="str">
            <v>ЦБ-00007310</v>
          </cell>
          <cell r="E2075" t="str">
            <v>Ликвид АВ</v>
          </cell>
        </row>
        <row r="2075">
          <cell r="G2075">
            <v>1</v>
          </cell>
        </row>
        <row r="2076">
          <cell r="C2076" t="str">
            <v>1207-3741</v>
          </cell>
          <cell r="D2076" t="str">
            <v>ЦБ-00006982</v>
          </cell>
          <cell r="E2076" t="str">
            <v>Ликвид АВ</v>
          </cell>
        </row>
        <row r="2076">
          <cell r="G2076">
            <v>1</v>
          </cell>
        </row>
        <row r="2077">
          <cell r="C2077" t="str">
            <v>1207-4684</v>
          </cell>
          <cell r="D2077" t="str">
            <v>ЦБ-00007262</v>
          </cell>
          <cell r="E2077" t="str">
            <v>Ликвид АВ</v>
          </cell>
        </row>
        <row r="2077">
          <cell r="G2077">
            <v>1</v>
          </cell>
        </row>
        <row r="2078">
          <cell r="C2078" t="str">
            <v>1206-0511</v>
          </cell>
          <cell r="D2078" t="str">
            <v>ЦБ-00009585</v>
          </cell>
          <cell r="E2078" t="str">
            <v>Ликвид АВ</v>
          </cell>
        </row>
        <row r="2078">
          <cell r="G2078">
            <v>5</v>
          </cell>
        </row>
        <row r="2079">
          <cell r="C2079" t="str">
            <v>дб402116</v>
          </cell>
          <cell r="D2079" t="str">
            <v>ЦБ-00006693</v>
          </cell>
          <cell r="E2079" t="str">
            <v>Ликвид АВ</v>
          </cell>
        </row>
        <row r="2079">
          <cell r="G2079">
            <v>1</v>
          </cell>
        </row>
        <row r="2080">
          <cell r="C2080" t="str">
            <v>дб190800</v>
          </cell>
          <cell r="D2080" t="str">
            <v>ЦБ-00007517</v>
          </cell>
          <cell r="E2080" t="str">
            <v>Ликвид АВ</v>
          </cell>
        </row>
        <row r="2080">
          <cell r="G2080">
            <v>5</v>
          </cell>
        </row>
        <row r="2081">
          <cell r="C2081" t="str">
            <v>1206-1355</v>
          </cell>
          <cell r="D2081" t="str">
            <v>ЦБ-00009587</v>
          </cell>
          <cell r="E2081" t="str">
            <v>Ликвид АВ</v>
          </cell>
        </row>
        <row r="2081">
          <cell r="G2081">
            <v>5</v>
          </cell>
        </row>
        <row r="2082">
          <cell r="C2082" t="str">
            <v>дб402118</v>
          </cell>
          <cell r="D2082" t="str">
            <v>ЦБ-00006872</v>
          </cell>
          <cell r="E2082" t="str">
            <v>Ликвид АВ</v>
          </cell>
        </row>
        <row r="2082">
          <cell r="G2082">
            <v>5</v>
          </cell>
        </row>
        <row r="2083">
          <cell r="C2083" t="str">
            <v>Б224241</v>
          </cell>
          <cell r="D2083" t="str">
            <v>ЦБ-00009171</v>
          </cell>
          <cell r="E2083" t="str">
            <v>Ликвид АВ</v>
          </cell>
        </row>
        <row r="2083">
          <cell r="G2083">
            <v>5</v>
          </cell>
        </row>
        <row r="2084">
          <cell r="C2084" t="str">
            <v>дбL713</v>
          </cell>
          <cell r="D2084" t="str">
            <v>ЦБ-00006817</v>
          </cell>
          <cell r="E2084" t="str">
            <v>Ликвид АВ</v>
          </cell>
        </row>
        <row r="2084">
          <cell r="G2084">
            <v>1</v>
          </cell>
        </row>
        <row r="2085">
          <cell r="C2085" t="str">
            <v>1206-0351</v>
          </cell>
          <cell r="D2085" t="str">
            <v>ЦБ-00009588</v>
          </cell>
          <cell r="E2085" t="str">
            <v>Ликвид АВ</v>
          </cell>
        </row>
        <row r="2085">
          <cell r="G2085">
            <v>5</v>
          </cell>
        </row>
        <row r="2086">
          <cell r="C2086" t="str">
            <v>1206-0352</v>
          </cell>
          <cell r="D2086" t="str">
            <v>ЦБ-00009589</v>
          </cell>
          <cell r="E2086" t="str">
            <v>Ликвид АВ</v>
          </cell>
        </row>
        <row r="2086">
          <cell r="G2086">
            <v>5</v>
          </cell>
        </row>
        <row r="2087">
          <cell r="C2087" t="str">
            <v>Ч00059</v>
          </cell>
          <cell r="D2087" t="str">
            <v>ЦБ-00007218</v>
          </cell>
          <cell r="E2087" t="str">
            <v>Ликвид АВ</v>
          </cell>
        </row>
        <row r="2087">
          <cell r="G2087">
            <v>1</v>
          </cell>
        </row>
        <row r="2088">
          <cell r="C2088" t="str">
            <v>Ч00045</v>
          </cell>
          <cell r="D2088" t="str">
            <v>ЦБ-00007518</v>
          </cell>
          <cell r="E2088" t="str">
            <v>Ликвид АВ</v>
          </cell>
        </row>
        <row r="2088">
          <cell r="G2088">
            <v>1</v>
          </cell>
        </row>
        <row r="2089">
          <cell r="C2089" t="str">
            <v>Ч00046</v>
          </cell>
          <cell r="D2089" t="str">
            <v>ЦБ-00006185</v>
          </cell>
          <cell r="E2089" t="str">
            <v>Ликвид АВ</v>
          </cell>
        </row>
        <row r="2089">
          <cell r="G2089">
            <v>1</v>
          </cell>
        </row>
        <row r="2090">
          <cell r="C2090" t="str">
            <v>Ч00047</v>
          </cell>
          <cell r="D2090" t="str">
            <v>ЦБ-00005996</v>
          </cell>
          <cell r="E2090" t="str">
            <v>Ликвид АВ</v>
          </cell>
        </row>
        <row r="2090">
          <cell r="G2090">
            <v>5</v>
          </cell>
        </row>
        <row r="2091">
          <cell r="C2091" t="str">
            <v>1206-0760</v>
          </cell>
          <cell r="D2091" t="str">
            <v>ЦБ-00009151</v>
          </cell>
          <cell r="E2091" t="str">
            <v>Ликвид АВ</v>
          </cell>
        </row>
        <row r="2091">
          <cell r="G2091">
            <v>1</v>
          </cell>
        </row>
        <row r="2092">
          <cell r="C2092" t="str">
            <v>1206-0357</v>
          </cell>
          <cell r="D2092" t="str">
            <v>ЦБ-00009591</v>
          </cell>
          <cell r="E2092" t="str">
            <v>Ликвид АВ</v>
          </cell>
        </row>
        <row r="2092">
          <cell r="G2092">
            <v>5</v>
          </cell>
        </row>
        <row r="2093">
          <cell r="C2093" t="str">
            <v>1206-0704</v>
          </cell>
          <cell r="D2093" t="str">
            <v>ЦБ-00009592</v>
          </cell>
          <cell r="E2093" t="str">
            <v>Ликвид АВ</v>
          </cell>
        </row>
        <row r="2093">
          <cell r="G2093">
            <v>5</v>
          </cell>
        </row>
        <row r="2094">
          <cell r="C2094" t="str">
            <v>Ч41215</v>
          </cell>
          <cell r="D2094" t="str">
            <v>ЦБ-00005997</v>
          </cell>
          <cell r="E2094" t="str">
            <v>Ликвид АВ</v>
          </cell>
        </row>
        <row r="2094">
          <cell r="G2094">
            <v>5</v>
          </cell>
        </row>
        <row r="2095">
          <cell r="C2095" t="str">
            <v>1206-0693</v>
          </cell>
          <cell r="D2095" t="str">
            <v>ЦБ-00009796</v>
          </cell>
          <cell r="E2095" t="str">
            <v>Ликвид АВ</v>
          </cell>
        </row>
        <row r="2095">
          <cell r="G2095">
            <v>5</v>
          </cell>
        </row>
        <row r="2096">
          <cell r="C2096" t="str">
            <v>дб902748N</v>
          </cell>
          <cell r="D2096" t="str">
            <v>ЦБ-00007263</v>
          </cell>
          <cell r="E2096" t="str">
            <v>Ликвид АВ</v>
          </cell>
        </row>
        <row r="2096">
          <cell r="G2096">
            <v>1</v>
          </cell>
        </row>
        <row r="2097">
          <cell r="C2097" t="str">
            <v>дб402117</v>
          </cell>
          <cell r="D2097" t="str">
            <v>ЦБ-00006689</v>
          </cell>
          <cell r="E2097" t="str">
            <v>Ликвид АВ</v>
          </cell>
        </row>
        <row r="2097">
          <cell r="G2097">
            <v>1</v>
          </cell>
        </row>
        <row r="2098">
          <cell r="C2098" t="str">
            <v>Ч47496</v>
          </cell>
          <cell r="D2098" t="str">
            <v>ЦБ-00007519</v>
          </cell>
          <cell r="E2098" t="str">
            <v>Ликвид АВ</v>
          </cell>
        </row>
        <row r="2098">
          <cell r="G2098">
            <v>1</v>
          </cell>
        </row>
        <row r="2099">
          <cell r="C2099" t="str">
            <v>Ч47489</v>
          </cell>
          <cell r="D2099" t="str">
            <v>ЦБ-00007521</v>
          </cell>
          <cell r="E2099" t="str">
            <v>Ликвид АВ</v>
          </cell>
        </row>
        <row r="2099">
          <cell r="G2099">
            <v>1</v>
          </cell>
        </row>
        <row r="2100">
          <cell r="C2100" t="str">
            <v>Ч47491</v>
          </cell>
          <cell r="D2100" t="str">
            <v>ЦБ-00009594</v>
          </cell>
          <cell r="E2100" t="str">
            <v>Ликвид АВ</v>
          </cell>
        </row>
        <row r="2100">
          <cell r="G2100">
            <v>1</v>
          </cell>
        </row>
        <row r="2101">
          <cell r="C2101" t="str">
            <v>Ч30684</v>
          </cell>
          <cell r="D2101" t="str">
            <v>ЦБ-00007643</v>
          </cell>
          <cell r="E2101" t="str">
            <v>Ликвид АВ</v>
          </cell>
        </row>
        <row r="2101">
          <cell r="G2101">
            <v>1</v>
          </cell>
        </row>
        <row r="2102">
          <cell r="D2102" t="str">
            <v>ЦБ-00009079</v>
          </cell>
          <cell r="E2102" t="str">
            <v>Ликвид АВ</v>
          </cell>
        </row>
        <row r="2102">
          <cell r="G2102">
            <v>1</v>
          </cell>
        </row>
        <row r="2103">
          <cell r="C2103" t="str">
            <v>Ч47406</v>
          </cell>
          <cell r="D2103" t="str">
            <v>ЦБ-00009797</v>
          </cell>
          <cell r="E2103" t="str">
            <v>Ликвид АВ</v>
          </cell>
        </row>
        <row r="2103">
          <cell r="G2103">
            <v>1</v>
          </cell>
        </row>
        <row r="2104">
          <cell r="C2104" t="str">
            <v>Ч47494</v>
          </cell>
          <cell r="D2104" t="str">
            <v>ЦБ-00009595</v>
          </cell>
          <cell r="E2104" t="str">
            <v>Ликвид АВ</v>
          </cell>
        </row>
        <row r="2104">
          <cell r="G2104">
            <v>1</v>
          </cell>
        </row>
        <row r="2105">
          <cell r="C2105" t="str">
            <v>Ч47479</v>
          </cell>
          <cell r="D2105" t="str">
            <v>ЦБ-00007524</v>
          </cell>
          <cell r="E2105" t="str">
            <v>Ликвид АВ</v>
          </cell>
        </row>
        <row r="2105">
          <cell r="G2105">
            <v>1</v>
          </cell>
        </row>
        <row r="2106">
          <cell r="C2106" t="str">
            <v>1206-1460</v>
          </cell>
          <cell r="D2106" t="str">
            <v>ЦБ-00007606</v>
          </cell>
          <cell r="E2106" t="str">
            <v>Ликвид АВ</v>
          </cell>
        </row>
        <row r="2106">
          <cell r="G2106">
            <v>5</v>
          </cell>
        </row>
        <row r="2107">
          <cell r="C2107" t="str">
            <v>Ч47059</v>
          </cell>
          <cell r="D2107" t="str">
            <v>ЦБ-00007474</v>
          </cell>
          <cell r="E2107" t="str">
            <v>Ликвид АВ</v>
          </cell>
        </row>
        <row r="2107">
          <cell r="G2107">
            <v>1</v>
          </cell>
        </row>
        <row r="2108">
          <cell r="C2108" t="str">
            <v>1206-0852</v>
          </cell>
          <cell r="D2108" t="str">
            <v>ЦБ-00007184</v>
          </cell>
          <cell r="E2108" t="str">
            <v>Ликвид АВ</v>
          </cell>
        </row>
        <row r="2108">
          <cell r="G2108">
            <v>5</v>
          </cell>
        </row>
        <row r="2109">
          <cell r="C2109" t="str">
            <v>Ч41506</v>
          </cell>
          <cell r="D2109" t="str">
            <v>ЦБ-00006570</v>
          </cell>
          <cell r="E2109" t="str">
            <v>Ликвид АВ</v>
          </cell>
        </row>
        <row r="2109">
          <cell r="G2109">
            <v>1</v>
          </cell>
        </row>
        <row r="2110">
          <cell r="C2110" t="str">
            <v>Ч03264</v>
          </cell>
          <cell r="D2110" t="str">
            <v>ЦБ-00007585</v>
          </cell>
          <cell r="E2110" t="str">
            <v>Ликвид АВ</v>
          </cell>
        </row>
        <row r="2110">
          <cell r="G2110">
            <v>1</v>
          </cell>
        </row>
        <row r="2111">
          <cell r="C2111" t="str">
            <v>Ч41518</v>
          </cell>
          <cell r="D2111" t="str">
            <v>ЦБ-00006669</v>
          </cell>
          <cell r="E2111" t="str">
            <v>Ликвид АВ</v>
          </cell>
        </row>
        <row r="2111">
          <cell r="G2111">
            <v>1</v>
          </cell>
        </row>
        <row r="2112">
          <cell r="C2112" t="str">
            <v>Ч47654</v>
          </cell>
          <cell r="D2112" t="str">
            <v>ЦБ-00008702</v>
          </cell>
          <cell r="E2112" t="str">
            <v>Ликвид АВ</v>
          </cell>
        </row>
        <row r="2112">
          <cell r="G2112">
            <v>1</v>
          </cell>
        </row>
        <row r="2113">
          <cell r="C2113" t="str">
            <v>Ч47682</v>
          </cell>
          <cell r="D2113" t="str">
            <v>ЦБ-00008703</v>
          </cell>
          <cell r="E2113" t="str">
            <v>Ликвид АВ</v>
          </cell>
        </row>
        <row r="2113">
          <cell r="G2113">
            <v>1</v>
          </cell>
        </row>
        <row r="2114">
          <cell r="C2114" t="str">
            <v>Ч41512</v>
          </cell>
          <cell r="D2114" t="str">
            <v>ЦБ-00007311</v>
          </cell>
          <cell r="E2114" t="str">
            <v>Ликвид АВ</v>
          </cell>
        </row>
        <row r="2114">
          <cell r="G2114">
            <v>1</v>
          </cell>
        </row>
        <row r="2115">
          <cell r="C2115" t="str">
            <v>Ч42011</v>
          </cell>
          <cell r="D2115" t="str">
            <v>ЦБ-00007644</v>
          </cell>
          <cell r="E2115" t="str">
            <v>Ликвид АВ</v>
          </cell>
        </row>
        <row r="2115">
          <cell r="G2115">
            <v>1</v>
          </cell>
        </row>
        <row r="2116">
          <cell r="C2116" t="str">
            <v>дб21724</v>
          </cell>
          <cell r="D2116" t="str">
            <v>ЦБ-00006984</v>
          </cell>
          <cell r="E2116" t="str">
            <v>Ликвид АВ</v>
          </cell>
        </row>
        <row r="2116">
          <cell r="G2116">
            <v>1</v>
          </cell>
        </row>
        <row r="2117">
          <cell r="C2117" t="str">
            <v>1207-3044</v>
          </cell>
          <cell r="D2117" t="str">
            <v>ЦБ-00009176</v>
          </cell>
          <cell r="E2117" t="str">
            <v>Ликвид АВ</v>
          </cell>
        </row>
        <row r="2117">
          <cell r="G2117">
            <v>1</v>
          </cell>
        </row>
        <row r="2118">
          <cell r="C2118" t="str">
            <v>Ч42008</v>
          </cell>
          <cell r="D2118" t="str">
            <v>ЦБ-00006187</v>
          </cell>
          <cell r="E2118" t="str">
            <v>Ликвид АВ</v>
          </cell>
        </row>
        <row r="2118">
          <cell r="G2118">
            <v>1</v>
          </cell>
        </row>
        <row r="2119">
          <cell r="C2119" t="str">
            <v>1207-4235</v>
          </cell>
          <cell r="D2119" t="str">
            <v>ЦБ-00009599</v>
          </cell>
          <cell r="E2119" t="str">
            <v>Ликвид АВ</v>
          </cell>
        </row>
        <row r="2119">
          <cell r="G2119">
            <v>1</v>
          </cell>
        </row>
        <row r="2120">
          <cell r="C2120" t="str">
            <v>1206-12067</v>
          </cell>
          <cell r="D2120" t="str">
            <v>ЦБ-00007215</v>
          </cell>
          <cell r="E2120" t="str">
            <v>Ликвид АВ</v>
          </cell>
        </row>
        <row r="2120">
          <cell r="G2120">
            <v>1</v>
          </cell>
        </row>
        <row r="2121">
          <cell r="C2121" t="str">
            <v>1206-1268</v>
          </cell>
          <cell r="D2121" t="str">
            <v>ЦБ-00006188</v>
          </cell>
          <cell r="E2121" t="str">
            <v>Ликвид АВ</v>
          </cell>
        </row>
        <row r="2121">
          <cell r="G2121">
            <v>1</v>
          </cell>
        </row>
        <row r="2122">
          <cell r="C2122" t="str">
            <v>1206-1232</v>
          </cell>
          <cell r="D2122" t="str">
            <v>ЦБ-00007526</v>
          </cell>
          <cell r="E2122" t="str">
            <v>Ликвид АВ</v>
          </cell>
        </row>
        <row r="2122">
          <cell r="G2122">
            <v>5</v>
          </cell>
        </row>
        <row r="2123">
          <cell r="C2123" t="str">
            <v>1206-1233</v>
          </cell>
          <cell r="D2123" t="str">
            <v>ЦБ-00006676</v>
          </cell>
          <cell r="E2123" t="str">
            <v>Ликвид АВ</v>
          </cell>
        </row>
        <row r="2123">
          <cell r="G2123">
            <v>1</v>
          </cell>
        </row>
        <row r="2124">
          <cell r="C2124" t="str">
            <v>1206-0112</v>
          </cell>
          <cell r="D2124" t="str">
            <v>ЦБ-00007016</v>
          </cell>
          <cell r="E2124" t="str">
            <v>Ликвид АВ</v>
          </cell>
        </row>
        <row r="2124">
          <cell r="G2124">
            <v>5</v>
          </cell>
        </row>
        <row r="2125">
          <cell r="C2125" t="str">
            <v>1206-0993</v>
          </cell>
          <cell r="D2125" t="str">
            <v>ЦБ-00007017</v>
          </cell>
          <cell r="E2125" t="str">
            <v>Ликвид АВ</v>
          </cell>
        </row>
        <row r="2125">
          <cell r="G2125">
            <v>5</v>
          </cell>
        </row>
        <row r="2126">
          <cell r="C2126" t="str">
            <v>1206-0390</v>
          </cell>
          <cell r="D2126" t="str">
            <v>ЦБ-00007018</v>
          </cell>
          <cell r="E2126" t="str">
            <v>Ликвид АВ</v>
          </cell>
        </row>
        <row r="2126">
          <cell r="G2126">
            <v>5</v>
          </cell>
        </row>
        <row r="2127">
          <cell r="C2127" t="str">
            <v>1206-1355</v>
          </cell>
          <cell r="D2127" t="str">
            <v>ЦБ-00009177</v>
          </cell>
          <cell r="E2127" t="str">
            <v>Ликвид АВ</v>
          </cell>
        </row>
        <row r="2127">
          <cell r="G2127">
            <v>5</v>
          </cell>
        </row>
        <row r="2128">
          <cell r="C2128" t="str">
            <v>1206-1027</v>
          </cell>
          <cell r="D2128" t="str">
            <v>ЦБ-00006491</v>
          </cell>
          <cell r="E2128" t="str">
            <v>Ликвид АВ</v>
          </cell>
        </row>
        <row r="2128">
          <cell r="G2128">
            <v>5</v>
          </cell>
        </row>
        <row r="2129">
          <cell r="C2129" t="str">
            <v>1206-1026</v>
          </cell>
          <cell r="D2129" t="str">
            <v>ЦБ-00006492</v>
          </cell>
          <cell r="E2129" t="str">
            <v>Ликвид АВ</v>
          </cell>
        </row>
        <row r="2129">
          <cell r="G2129">
            <v>5</v>
          </cell>
        </row>
        <row r="2130">
          <cell r="C2130" t="str">
            <v>1206-1025</v>
          </cell>
          <cell r="D2130" t="str">
            <v>ЦБ-00006493</v>
          </cell>
          <cell r="E2130" t="str">
            <v>Ликвид АВ</v>
          </cell>
        </row>
        <row r="2130">
          <cell r="G2130">
            <v>5</v>
          </cell>
        </row>
        <row r="2131">
          <cell r="C2131" t="str">
            <v>1206-1013</v>
          </cell>
          <cell r="D2131" t="str">
            <v>ЦБ-00007527</v>
          </cell>
          <cell r="E2131" t="str">
            <v>Ликвид АВ</v>
          </cell>
        </row>
        <row r="2131">
          <cell r="G2131">
            <v>5</v>
          </cell>
        </row>
        <row r="2132">
          <cell r="C2132" t="str">
            <v>1206-0099</v>
          </cell>
          <cell r="D2132" t="str">
            <v>ЦБ-00007264</v>
          </cell>
          <cell r="E2132" t="str">
            <v>Ликвид АВ</v>
          </cell>
        </row>
        <row r="2132">
          <cell r="G2132">
            <v>5</v>
          </cell>
        </row>
        <row r="2133">
          <cell r="C2133" t="str">
            <v>1206-0130</v>
          </cell>
          <cell r="D2133" t="str">
            <v>ЦБ-00006814</v>
          </cell>
          <cell r="E2133" t="str">
            <v>Ликвид АВ</v>
          </cell>
        </row>
        <row r="2133">
          <cell r="G2133">
            <v>1</v>
          </cell>
        </row>
        <row r="2134">
          <cell r="C2134" t="str">
            <v>902722/FM</v>
          </cell>
          <cell r="D2134" t="str">
            <v>ЦБ-00006129</v>
          </cell>
          <cell r="E2134" t="str">
            <v>Ликвид АВ</v>
          </cell>
        </row>
        <row r="2134">
          <cell r="G2134">
            <v>5</v>
          </cell>
        </row>
        <row r="2135">
          <cell r="C2135" t="str">
            <v>1206-1482</v>
          </cell>
          <cell r="D2135" t="str">
            <v>ЦБ-00007528</v>
          </cell>
          <cell r="E2135" t="str">
            <v>Ликвид АВ</v>
          </cell>
        </row>
        <row r="2135">
          <cell r="G2135">
            <v>5</v>
          </cell>
        </row>
        <row r="2136">
          <cell r="C2136" t="str">
            <v>1206-1001</v>
          </cell>
          <cell r="D2136" t="str">
            <v>ЦБ-00005960</v>
          </cell>
          <cell r="E2136" t="str">
            <v>Ликвид АВ</v>
          </cell>
        </row>
        <row r="2136">
          <cell r="G2136">
            <v>5</v>
          </cell>
        </row>
        <row r="2137">
          <cell r="C2137" t="str">
            <v>1206-1308</v>
          </cell>
          <cell r="D2137" t="str">
            <v>ЦБ-00007019</v>
          </cell>
          <cell r="E2137" t="str">
            <v>Ликвид АВ</v>
          </cell>
        </row>
        <row r="2137">
          <cell r="G2137">
            <v>5</v>
          </cell>
        </row>
        <row r="2138">
          <cell r="C2138" t="str">
            <v>1206-1265</v>
          </cell>
          <cell r="D2138" t="str">
            <v>ЦБ-00007529</v>
          </cell>
          <cell r="E2138" t="str">
            <v>Ликвид АВ</v>
          </cell>
        </row>
        <row r="2138">
          <cell r="G2138">
            <v>5</v>
          </cell>
        </row>
        <row r="2139">
          <cell r="C2139" t="str">
            <v>1206-0693</v>
          </cell>
          <cell r="D2139" t="str">
            <v>ЦБ-00005961</v>
          </cell>
          <cell r="E2139" t="str">
            <v>Ликвид АВ</v>
          </cell>
        </row>
        <row r="2139">
          <cell r="G2139">
            <v>5</v>
          </cell>
        </row>
        <row r="2140">
          <cell r="C2140" t="str">
            <v>1206-1070</v>
          </cell>
          <cell r="D2140" t="str">
            <v>ЦБ-00009178</v>
          </cell>
          <cell r="E2140" t="str">
            <v>Ликвид АВ</v>
          </cell>
        </row>
        <row r="2140">
          <cell r="G2140">
            <v>5</v>
          </cell>
        </row>
        <row r="2141">
          <cell r="C2141" t="str">
            <v>1206-0576</v>
          </cell>
          <cell r="D2141" t="str">
            <v>ЦБ-00005962</v>
          </cell>
          <cell r="E2141" t="str">
            <v>Ликвид АВ</v>
          </cell>
        </row>
        <row r="2141">
          <cell r="G2141">
            <v>5</v>
          </cell>
        </row>
        <row r="2142">
          <cell r="C2142" t="str">
            <v>1206-1012</v>
          </cell>
          <cell r="D2142" t="str">
            <v>ЦБ-00007530</v>
          </cell>
          <cell r="E2142" t="str">
            <v>Ликвид АВ</v>
          </cell>
        </row>
        <row r="2142">
          <cell r="G2142">
            <v>5</v>
          </cell>
        </row>
        <row r="2143">
          <cell r="C2143" t="str">
            <v>1206-1353</v>
          </cell>
          <cell r="D2143" t="str">
            <v>ЦБ-00007266</v>
          </cell>
          <cell r="E2143" t="str">
            <v>Ликвид АВ</v>
          </cell>
        </row>
        <row r="2143">
          <cell r="G2143">
            <v>5</v>
          </cell>
        </row>
        <row r="2144">
          <cell r="C2144" t="str">
            <v>дб15427</v>
          </cell>
          <cell r="D2144" t="str">
            <v>ЦБ-00007187</v>
          </cell>
          <cell r="E2144" t="str">
            <v>Ликвид АВ</v>
          </cell>
        </row>
        <row r="2144">
          <cell r="G2144">
            <v>1</v>
          </cell>
        </row>
        <row r="2145">
          <cell r="C2145" t="str">
            <v>ч48615</v>
          </cell>
          <cell r="D2145" t="str">
            <v>ЦБ-00008704</v>
          </cell>
          <cell r="E2145" t="str">
            <v>Ликвид АВ</v>
          </cell>
        </row>
        <row r="2145">
          <cell r="G2145">
            <v>1</v>
          </cell>
        </row>
        <row r="2146">
          <cell r="C2146" t="str">
            <v>дб19883</v>
          </cell>
          <cell r="D2146" t="str">
            <v>ЦБ-00006987</v>
          </cell>
          <cell r="E2146" t="str">
            <v>Ликвид АВ</v>
          </cell>
        </row>
        <row r="2146">
          <cell r="G2146">
            <v>1</v>
          </cell>
        </row>
        <row r="2147">
          <cell r="C2147" t="str">
            <v>1207-3451</v>
          </cell>
          <cell r="D2147" t="str">
            <v>ЦБ-00008624</v>
          </cell>
          <cell r="E2147" t="str">
            <v>Ликвид АВ</v>
          </cell>
        </row>
        <row r="2147">
          <cell r="G2147">
            <v>1</v>
          </cell>
        </row>
        <row r="2148">
          <cell r="C2148" t="str">
            <v>Ч30726</v>
          </cell>
          <cell r="D2148" t="str">
            <v>ЦБ-00006831</v>
          </cell>
          <cell r="E2148" t="str">
            <v>Ликвид АВ</v>
          </cell>
        </row>
        <row r="2148">
          <cell r="G2148">
            <v>1</v>
          </cell>
        </row>
        <row r="2149">
          <cell r="C2149" t="str">
            <v>Ч00329</v>
          </cell>
          <cell r="D2149" t="str">
            <v>ЦБ-00009799</v>
          </cell>
          <cell r="E2149" t="str">
            <v>Ликвид АВ</v>
          </cell>
        </row>
        <row r="2149">
          <cell r="G2149">
            <v>1</v>
          </cell>
        </row>
        <row r="2150">
          <cell r="C2150" t="str">
            <v>1207-1633</v>
          </cell>
          <cell r="D2150" t="str">
            <v>ЦБ-00008625</v>
          </cell>
          <cell r="E2150" t="str">
            <v>Ликвид АВ</v>
          </cell>
        </row>
        <row r="2150">
          <cell r="G2150">
            <v>1</v>
          </cell>
        </row>
        <row r="2151">
          <cell r="C2151" t="str">
            <v>дб19662</v>
          </cell>
          <cell r="D2151" t="str">
            <v>ЦБ-00006671</v>
          </cell>
          <cell r="E2151" t="str">
            <v>Ликвид АВ</v>
          </cell>
        </row>
        <row r="2151">
          <cell r="G2151">
            <v>1</v>
          </cell>
        </row>
        <row r="2152">
          <cell r="C2152" t="str">
            <v>дбL213-Р</v>
          </cell>
          <cell r="D2152" t="str">
            <v>ЦБ-00006794</v>
          </cell>
          <cell r="E2152" t="str">
            <v>Ликвид АВ</v>
          </cell>
        </row>
        <row r="2152">
          <cell r="G2152">
            <v>1</v>
          </cell>
        </row>
        <row r="2153">
          <cell r="C2153" t="str">
            <v>Ч03162</v>
          </cell>
          <cell r="D2153" t="str">
            <v>ЦБ-00007475</v>
          </cell>
          <cell r="E2153" t="str">
            <v>Ликвид АВ</v>
          </cell>
        </row>
        <row r="2153">
          <cell r="G2153">
            <v>1</v>
          </cell>
        </row>
        <row r="2154">
          <cell r="C2154" t="str">
            <v>Ч03263</v>
          </cell>
          <cell r="D2154" t="str">
            <v>ЦБ-00007318</v>
          </cell>
          <cell r="E2154" t="str">
            <v>Ликвид АВ</v>
          </cell>
        </row>
        <row r="2154">
          <cell r="G2154">
            <v>1</v>
          </cell>
        </row>
        <row r="2155">
          <cell r="C2155" t="str">
            <v>Ч03262</v>
          </cell>
          <cell r="D2155" t="str">
            <v>ЦБ-00008706</v>
          </cell>
          <cell r="E2155" t="str">
            <v>Ликвид АВ</v>
          </cell>
        </row>
        <row r="2155">
          <cell r="G2155">
            <v>5</v>
          </cell>
        </row>
        <row r="2156">
          <cell r="C2156" t="str">
            <v>дб401117</v>
          </cell>
          <cell r="D2156" t="str">
            <v>ЦБ-00006796</v>
          </cell>
          <cell r="E2156" t="str">
            <v>Ликвид АВ</v>
          </cell>
        </row>
        <row r="2156">
          <cell r="G2156">
            <v>1</v>
          </cell>
        </row>
        <row r="2157">
          <cell r="C2157" t="str">
            <v>дб401118</v>
          </cell>
          <cell r="D2157" t="str">
            <v>ЦБ-00006875</v>
          </cell>
          <cell r="E2157" t="str">
            <v>Ликвид АВ</v>
          </cell>
        </row>
        <row r="2157">
          <cell r="G2157">
            <v>1</v>
          </cell>
        </row>
        <row r="2158">
          <cell r="C2158" t="str">
            <v>Ч41517</v>
          </cell>
          <cell r="D2158" t="str">
            <v>ЦБ-00006578</v>
          </cell>
          <cell r="E2158" t="str">
            <v>Ликвид АВ</v>
          </cell>
        </row>
        <row r="2158">
          <cell r="G2158">
            <v>1</v>
          </cell>
        </row>
        <row r="2159">
          <cell r="C2159" t="str">
            <v>1207-4441</v>
          </cell>
          <cell r="D2159" t="str">
            <v>ЦБ-00007468</v>
          </cell>
          <cell r="E2159" t="str">
            <v>Ликвид АВ</v>
          </cell>
        </row>
        <row r="2159">
          <cell r="G2159">
            <v>1</v>
          </cell>
        </row>
        <row r="2160">
          <cell r="C2160" t="str">
            <v>Ч03882</v>
          </cell>
          <cell r="D2160" t="str">
            <v>ЦБ-00007219</v>
          </cell>
          <cell r="E2160" t="str">
            <v>Ликвид АВ</v>
          </cell>
        </row>
        <row r="2160">
          <cell r="G2160">
            <v>1</v>
          </cell>
        </row>
        <row r="2161">
          <cell r="C2161" t="str">
            <v>1207-3456</v>
          </cell>
          <cell r="D2161" t="str">
            <v>ЦБ-00007477</v>
          </cell>
          <cell r="E2161" t="str">
            <v>Ликвид АВ</v>
          </cell>
        </row>
        <row r="2161">
          <cell r="G2161">
            <v>1</v>
          </cell>
        </row>
        <row r="2162">
          <cell r="C2162" t="str">
            <v>1207-4222</v>
          </cell>
          <cell r="D2162" t="str">
            <v>ЦБ-00006990</v>
          </cell>
          <cell r="E2162" t="str">
            <v>Ликвид АВ</v>
          </cell>
        </row>
        <row r="2162">
          <cell r="G2162">
            <v>1</v>
          </cell>
        </row>
        <row r="2163">
          <cell r="C2163" t="str">
            <v>Ч16425</v>
          </cell>
          <cell r="D2163" t="str">
            <v>ЦБ-00007188</v>
          </cell>
          <cell r="E2163" t="str">
            <v>Ликвид АВ</v>
          </cell>
        </row>
        <row r="2163">
          <cell r="G2163">
            <v>1</v>
          </cell>
        </row>
        <row r="2164">
          <cell r="C2164" t="str">
            <v>Ч18159</v>
          </cell>
          <cell r="D2164" t="str">
            <v>ЦБ-00006499</v>
          </cell>
          <cell r="E2164" t="str">
            <v>Ликвид АВ</v>
          </cell>
        </row>
        <row r="2164">
          <cell r="G2164">
            <v>1</v>
          </cell>
        </row>
        <row r="2165">
          <cell r="C2165" t="str">
            <v>Ч18158</v>
          </cell>
          <cell r="D2165" t="str">
            <v>ЦБ-00007071</v>
          </cell>
          <cell r="E2165" t="str">
            <v>Ликвид АВ</v>
          </cell>
        </row>
        <row r="2165">
          <cell r="G2165">
            <v>1</v>
          </cell>
        </row>
        <row r="2166">
          <cell r="C2166" t="str">
            <v>1207-2039</v>
          </cell>
          <cell r="D2166" t="str">
            <v>ЦБ-00007189</v>
          </cell>
          <cell r="E2166" t="str">
            <v>Ликвид АВ</v>
          </cell>
        </row>
        <row r="2166">
          <cell r="G2166">
            <v>1</v>
          </cell>
        </row>
        <row r="2167">
          <cell r="C2167" t="str">
            <v>Ф6068639</v>
          </cell>
          <cell r="D2167" t="str">
            <v>ЦБ-00007190</v>
          </cell>
          <cell r="E2167" t="str">
            <v>Ликвид АВ</v>
          </cell>
        </row>
        <row r="2167">
          <cell r="G2167">
            <v>1</v>
          </cell>
        </row>
        <row r="2168">
          <cell r="C2168" t="str">
            <v>Ч30464</v>
          </cell>
          <cell r="D2168" t="str">
            <v>ЦБ-00006224</v>
          </cell>
          <cell r="E2168" t="str">
            <v>Ликвид АВ</v>
          </cell>
        </row>
        <row r="2168">
          <cell r="G2168">
            <v>1</v>
          </cell>
        </row>
        <row r="2169">
          <cell r="C2169" t="str">
            <v>1202-2825</v>
          </cell>
          <cell r="D2169" t="str">
            <v>ЦБ-00005836</v>
          </cell>
          <cell r="E2169" t="str">
            <v>Ликвид АВ</v>
          </cell>
        </row>
        <row r="2169">
          <cell r="G2169">
            <v>1</v>
          </cell>
        </row>
        <row r="2170">
          <cell r="C2170" t="str">
            <v>1202-2885</v>
          </cell>
          <cell r="D2170" t="str">
            <v>ЦБ-00005869</v>
          </cell>
          <cell r="E2170" t="str">
            <v>Ликвид АВ</v>
          </cell>
        </row>
        <row r="2170">
          <cell r="G2170">
            <v>1</v>
          </cell>
        </row>
        <row r="2171">
          <cell r="C2171" t="str">
            <v>Ч07768</v>
          </cell>
          <cell r="D2171" t="str">
            <v>ЦБ-00009802</v>
          </cell>
          <cell r="E2171" t="str">
            <v>Ликвид АВ</v>
          </cell>
        </row>
        <row r="2171">
          <cell r="G2171">
            <v>1</v>
          </cell>
        </row>
        <row r="2172">
          <cell r="C2172" t="str">
            <v>Ч16382</v>
          </cell>
          <cell r="D2172" t="str">
            <v>ЦБ-00009803</v>
          </cell>
          <cell r="E2172" t="str">
            <v>Ликвид АВ</v>
          </cell>
        </row>
        <row r="2172">
          <cell r="G2172">
            <v>1</v>
          </cell>
        </row>
        <row r="2173">
          <cell r="C2173" t="str">
            <v>Ч16392</v>
          </cell>
          <cell r="D2173" t="str">
            <v>ЦБ-00007844</v>
          </cell>
          <cell r="E2173" t="str">
            <v>Ликвид АВ</v>
          </cell>
        </row>
        <row r="2173">
          <cell r="G2173">
            <v>1</v>
          </cell>
        </row>
        <row r="2174">
          <cell r="C2174" t="str">
            <v>Ч07769</v>
          </cell>
          <cell r="D2174" t="str">
            <v>ЦБ-00009804</v>
          </cell>
          <cell r="E2174" t="str">
            <v>Ликвид АВ</v>
          </cell>
        </row>
        <row r="2174">
          <cell r="G2174">
            <v>1</v>
          </cell>
        </row>
        <row r="2175">
          <cell r="C2175" t="str">
            <v>аг753880</v>
          </cell>
          <cell r="D2175" t="str">
            <v>ЦБ-00009244</v>
          </cell>
          <cell r="E2175" t="str">
            <v>Ликвид АВ</v>
          </cell>
        </row>
        <row r="2175">
          <cell r="G2175">
            <v>1</v>
          </cell>
        </row>
        <row r="2176">
          <cell r="C2176" t="str">
            <v>аг753774</v>
          </cell>
          <cell r="D2176" t="str">
            <v>ЦБ-00009245</v>
          </cell>
          <cell r="E2176" t="str">
            <v>Ликвид АВ</v>
          </cell>
        </row>
        <row r="2176">
          <cell r="G2176">
            <v>1</v>
          </cell>
        </row>
        <row r="2177">
          <cell r="C2177" t="str">
            <v>Ч16373</v>
          </cell>
          <cell r="D2177" t="str">
            <v>ЦБ-00009805</v>
          </cell>
          <cell r="E2177" t="str">
            <v>Ликвид АВ</v>
          </cell>
        </row>
        <row r="2177">
          <cell r="G2177">
            <v>1</v>
          </cell>
        </row>
        <row r="2178">
          <cell r="C2178" t="str">
            <v>Ч07770</v>
          </cell>
          <cell r="D2178" t="str">
            <v>ЦБ-00009806</v>
          </cell>
          <cell r="E2178" t="str">
            <v>Ликвид АВ</v>
          </cell>
        </row>
        <row r="2178">
          <cell r="G2178">
            <v>1</v>
          </cell>
        </row>
        <row r="2179">
          <cell r="C2179" t="str">
            <v>аг753897</v>
          </cell>
          <cell r="D2179" t="str">
            <v>ЦБ-00009807</v>
          </cell>
          <cell r="E2179" t="str">
            <v>Ликвид АВ</v>
          </cell>
        </row>
        <row r="2179">
          <cell r="G2179">
            <v>1</v>
          </cell>
        </row>
        <row r="2180">
          <cell r="C2180" t="str">
            <v>Ч03860</v>
          </cell>
          <cell r="D2180" t="str">
            <v>ЦБ-00009808</v>
          </cell>
          <cell r="E2180" t="str">
            <v>Ликвид АВ</v>
          </cell>
        </row>
        <row r="2180">
          <cell r="G2180">
            <v>1</v>
          </cell>
        </row>
        <row r="2181">
          <cell r="C2181" t="str">
            <v>Ч07771</v>
          </cell>
          <cell r="D2181" t="str">
            <v>ЦБ-00009809</v>
          </cell>
          <cell r="E2181" t="str">
            <v>Ликвид АВ</v>
          </cell>
        </row>
        <row r="2181">
          <cell r="G2181">
            <v>1</v>
          </cell>
        </row>
        <row r="2182">
          <cell r="C2182" t="str">
            <v>Ч16375</v>
          </cell>
          <cell r="D2182" t="str">
            <v>ЦБ-00009810</v>
          </cell>
          <cell r="E2182" t="str">
            <v>Ликвид АВ</v>
          </cell>
        </row>
        <row r="2182">
          <cell r="G2182">
            <v>1</v>
          </cell>
        </row>
        <row r="2183">
          <cell r="C2183" t="str">
            <v>Ч07772</v>
          </cell>
          <cell r="D2183" t="str">
            <v>ЦБ-00009811</v>
          </cell>
          <cell r="E2183" t="str">
            <v>Ликвид АВ</v>
          </cell>
        </row>
        <row r="2183">
          <cell r="G2183">
            <v>1</v>
          </cell>
        </row>
        <row r="2184">
          <cell r="C2184" t="str">
            <v>аг753910</v>
          </cell>
          <cell r="D2184" t="str">
            <v>ЦБ-00009246</v>
          </cell>
          <cell r="E2184" t="str">
            <v>Ликвид АВ</v>
          </cell>
        </row>
        <row r="2184">
          <cell r="G2184">
            <v>1</v>
          </cell>
        </row>
        <row r="2185">
          <cell r="C2185" t="str">
            <v>Ч03872</v>
          </cell>
          <cell r="D2185" t="str">
            <v>ЦБ-00007845</v>
          </cell>
          <cell r="E2185" t="str">
            <v>Ликвид АВ</v>
          </cell>
        </row>
        <row r="2185">
          <cell r="G2185">
            <v>1</v>
          </cell>
        </row>
        <row r="2186">
          <cell r="C2186" t="str">
            <v>Ч16386</v>
          </cell>
          <cell r="D2186" t="str">
            <v>ЦБ-00007846</v>
          </cell>
          <cell r="E2186" t="str">
            <v>Ликвид АВ</v>
          </cell>
        </row>
        <row r="2186">
          <cell r="G2186">
            <v>1</v>
          </cell>
        </row>
        <row r="2187">
          <cell r="C2187" t="str">
            <v>Ч07773</v>
          </cell>
          <cell r="D2187" t="str">
            <v>ЦБ-00009812</v>
          </cell>
          <cell r="E2187" t="str">
            <v>Ликвид АВ</v>
          </cell>
        </row>
        <row r="2187">
          <cell r="G2187">
            <v>1</v>
          </cell>
        </row>
        <row r="2188">
          <cell r="C2188" t="str">
            <v>аг753927</v>
          </cell>
          <cell r="D2188" t="str">
            <v>ЦБ-00009813</v>
          </cell>
          <cell r="E2188" t="str">
            <v>Ликвид АВ</v>
          </cell>
        </row>
        <row r="2188">
          <cell r="G2188">
            <v>1</v>
          </cell>
        </row>
        <row r="2189">
          <cell r="C2189" t="str">
            <v>Ч03863</v>
          </cell>
          <cell r="D2189" t="str">
            <v>ЦБ-00009814</v>
          </cell>
          <cell r="E2189" t="str">
            <v>Ликвид АВ</v>
          </cell>
        </row>
        <row r="2189">
          <cell r="G2189">
            <v>1</v>
          </cell>
        </row>
        <row r="2190">
          <cell r="C2190" t="str">
            <v>Ч16377</v>
          </cell>
          <cell r="D2190" t="str">
            <v>ЦБ-00009815</v>
          </cell>
          <cell r="E2190" t="str">
            <v>Ликвид АВ</v>
          </cell>
        </row>
        <row r="2190">
          <cell r="G2190">
            <v>1</v>
          </cell>
        </row>
        <row r="2191">
          <cell r="C2191" t="str">
            <v>Ч07774</v>
          </cell>
          <cell r="D2191" t="str">
            <v>ЦБ-00009816</v>
          </cell>
          <cell r="E2191" t="str">
            <v>Ликвид АВ</v>
          </cell>
        </row>
        <row r="2191">
          <cell r="G2191">
            <v>1</v>
          </cell>
        </row>
        <row r="2192">
          <cell r="C2192" t="str">
            <v>Ч03864</v>
          </cell>
          <cell r="D2192" t="str">
            <v>ЦБ-00009817</v>
          </cell>
          <cell r="E2192" t="str">
            <v>Ликвид АВ</v>
          </cell>
        </row>
        <row r="2192">
          <cell r="G2192">
            <v>1</v>
          </cell>
        </row>
        <row r="2193">
          <cell r="C2193" t="str">
            <v>Ч16378</v>
          </cell>
          <cell r="D2193" t="str">
            <v>ЦБ-00009818</v>
          </cell>
          <cell r="E2193" t="str">
            <v>Ликвид АВ</v>
          </cell>
        </row>
        <row r="2193">
          <cell r="G2193">
            <v>1</v>
          </cell>
        </row>
        <row r="2194">
          <cell r="C2194" t="str">
            <v>Ч07775</v>
          </cell>
          <cell r="D2194" t="str">
            <v>ЦБ-00009819</v>
          </cell>
          <cell r="E2194" t="str">
            <v>Ликвид АВ</v>
          </cell>
        </row>
        <row r="2194">
          <cell r="G2194">
            <v>1</v>
          </cell>
        </row>
        <row r="2195">
          <cell r="C2195" t="str">
            <v>аг753835</v>
          </cell>
          <cell r="D2195" t="str">
            <v>ЦБ-00009820</v>
          </cell>
          <cell r="E2195" t="str">
            <v>Ликвид АВ</v>
          </cell>
        </row>
        <row r="2195">
          <cell r="G2195">
            <v>1</v>
          </cell>
        </row>
        <row r="2196">
          <cell r="C2196" t="str">
            <v>Ч03875</v>
          </cell>
          <cell r="D2196" t="str">
            <v>ЦБ-00009821</v>
          </cell>
          <cell r="E2196" t="str">
            <v>Ликвид АВ</v>
          </cell>
        </row>
        <row r="2196">
          <cell r="G2196">
            <v>1</v>
          </cell>
        </row>
        <row r="2197">
          <cell r="C2197" t="str">
            <v>Ч07776</v>
          </cell>
          <cell r="D2197" t="str">
            <v>ЦБ-00009822</v>
          </cell>
          <cell r="E2197" t="str">
            <v>Ликвид АВ</v>
          </cell>
        </row>
        <row r="2197">
          <cell r="G2197">
            <v>1</v>
          </cell>
        </row>
        <row r="2198">
          <cell r="C2198" t="str">
            <v>аг753958</v>
          </cell>
          <cell r="D2198" t="str">
            <v>ЦБ-00009823</v>
          </cell>
          <cell r="E2198" t="str">
            <v>Ликвид АВ</v>
          </cell>
        </row>
        <row r="2198">
          <cell r="G2198">
            <v>1</v>
          </cell>
        </row>
        <row r="2199">
          <cell r="C2199" t="str">
            <v>Ч16390</v>
          </cell>
          <cell r="D2199" t="str">
            <v>ЦБ-00007848</v>
          </cell>
          <cell r="E2199" t="str">
            <v>Ликвид АВ</v>
          </cell>
        </row>
        <row r="2199">
          <cell r="G2199">
            <v>1</v>
          </cell>
        </row>
        <row r="2200">
          <cell r="C2200" t="str">
            <v>Ч07777</v>
          </cell>
          <cell r="D2200" t="str">
            <v>ЦБ-00009825</v>
          </cell>
          <cell r="E2200" t="str">
            <v>Ликвид АВ</v>
          </cell>
        </row>
        <row r="2200">
          <cell r="G2200">
            <v>1</v>
          </cell>
        </row>
        <row r="2201">
          <cell r="C2201" t="str">
            <v>Ч16391</v>
          </cell>
          <cell r="D2201" t="str">
            <v>ЦБ-00006837</v>
          </cell>
          <cell r="E2201" t="str">
            <v>Ликвид АВ</v>
          </cell>
        </row>
        <row r="2201">
          <cell r="G2201">
            <v>1</v>
          </cell>
        </row>
        <row r="2202">
          <cell r="C2202" t="str">
            <v>Ч16625</v>
          </cell>
          <cell r="D2202" t="str">
            <v>ЦБ-00007267</v>
          </cell>
          <cell r="E2202" t="str">
            <v>Ликвид АВ</v>
          </cell>
        </row>
        <row r="2203">
          <cell r="C2203" t="str">
            <v>дб812238</v>
          </cell>
          <cell r="D2203" t="str">
            <v>ЦБ-00006815</v>
          </cell>
          <cell r="E2203" t="str">
            <v>Ликвид АВ</v>
          </cell>
        </row>
        <row r="2203">
          <cell r="G2203">
            <v>1</v>
          </cell>
        </row>
        <row r="2204">
          <cell r="C2204" t="str">
            <v>Ч41591</v>
          </cell>
          <cell r="D2204" t="str">
            <v>ЦБ-00009600</v>
          </cell>
          <cell r="E2204" t="str">
            <v>Ликвид АВ</v>
          </cell>
        </row>
        <row r="2205">
          <cell r="C2205" t="str">
            <v>Ч35282</v>
          </cell>
          <cell r="D2205" t="str">
            <v>ЦБ-00007126</v>
          </cell>
          <cell r="E2205" t="str">
            <v>Ликвид АВ</v>
          </cell>
        </row>
        <row r="2206">
          <cell r="C2206" t="str">
            <v>Ч06586</v>
          </cell>
          <cell r="D2206" t="str">
            <v>ЦБ-00008707</v>
          </cell>
          <cell r="E2206" t="str">
            <v>Ликвид АВ</v>
          </cell>
        </row>
        <row r="2206">
          <cell r="G2206">
            <v>10</v>
          </cell>
        </row>
        <row r="2207">
          <cell r="C2207" t="str">
            <v>Ч41066</v>
          </cell>
          <cell r="D2207" t="str">
            <v>ЦБ-00007268</v>
          </cell>
          <cell r="E2207" t="str">
            <v>Ликвид АВ</v>
          </cell>
        </row>
        <row r="2207">
          <cell r="G2207">
            <v>25</v>
          </cell>
        </row>
        <row r="2208">
          <cell r="C2208" t="str">
            <v>Ч45136</v>
          </cell>
          <cell r="D2208" t="str">
            <v>ЦБ-00006878</v>
          </cell>
          <cell r="E2208" t="str">
            <v>Ликвид АВ</v>
          </cell>
        </row>
        <row r="2208">
          <cell r="G2208">
            <v>25</v>
          </cell>
        </row>
        <row r="2209">
          <cell r="C2209" t="str">
            <v>Ч41588</v>
          </cell>
          <cell r="D2209" t="str">
            <v>ЦБ-00006585</v>
          </cell>
          <cell r="E2209" t="str">
            <v>Ликвид АВ</v>
          </cell>
        </row>
        <row r="2209">
          <cell r="G2209">
            <v>1</v>
          </cell>
        </row>
        <row r="2210">
          <cell r="C2210" t="str">
            <v>Ч45137</v>
          </cell>
          <cell r="D2210" t="str">
            <v>ЦБ-00006879</v>
          </cell>
          <cell r="E2210" t="str">
            <v>Ликвид АВ</v>
          </cell>
        </row>
        <row r="2210">
          <cell r="G2210">
            <v>25</v>
          </cell>
        </row>
        <row r="2211">
          <cell r="C2211" t="str">
            <v>Ч44906</v>
          </cell>
          <cell r="D2211" t="str">
            <v>ЦБ-00006189</v>
          </cell>
          <cell r="E2211" t="str">
            <v>Ликвид АВ</v>
          </cell>
        </row>
        <row r="2212">
          <cell r="C2212" t="str">
            <v>Ч35157</v>
          </cell>
          <cell r="D2212" t="str">
            <v>ЦБ-00006581</v>
          </cell>
          <cell r="E2212" t="str">
            <v>Ликвид АВ</v>
          </cell>
        </row>
        <row r="2212">
          <cell r="G2212">
            <v>1</v>
          </cell>
        </row>
        <row r="2213">
          <cell r="C2213" t="str">
            <v>Ч44519</v>
          </cell>
          <cell r="D2213" t="str">
            <v>ЦБ-00006586</v>
          </cell>
          <cell r="E2213" t="str">
            <v>Ликвид АВ</v>
          </cell>
        </row>
        <row r="2213">
          <cell r="G2213">
            <v>1</v>
          </cell>
        </row>
        <row r="2214">
          <cell r="C2214" t="str">
            <v>Ч46614</v>
          </cell>
          <cell r="D2214" t="str">
            <v>ЦБ-00008196</v>
          </cell>
          <cell r="E2214" t="str">
            <v>Ликвид АВ</v>
          </cell>
        </row>
        <row r="2214">
          <cell r="G2214">
            <v>100</v>
          </cell>
        </row>
        <row r="2215">
          <cell r="C2215" t="str">
            <v>Ч42807</v>
          </cell>
          <cell r="D2215" t="str">
            <v>ЦБ-00008197</v>
          </cell>
          <cell r="E2215" t="str">
            <v>Ликвид АВ</v>
          </cell>
        </row>
        <row r="2215">
          <cell r="G2215">
            <v>25</v>
          </cell>
        </row>
        <row r="2216">
          <cell r="C2216" t="str">
            <v>Ч45229</v>
          </cell>
          <cell r="D2216" t="str">
            <v>ЦБ-00006015</v>
          </cell>
          <cell r="E2216" t="str">
            <v>Ликвид АВ</v>
          </cell>
        </row>
        <row r="2216">
          <cell r="G2216">
            <v>1</v>
          </cell>
        </row>
        <row r="2217">
          <cell r="C2217" t="str">
            <v>Ч44342</v>
          </cell>
          <cell r="D2217" t="str">
            <v>ЦБ-00007329</v>
          </cell>
          <cell r="E2217" t="str">
            <v>Ликвид АВ</v>
          </cell>
        </row>
        <row r="2217">
          <cell r="G2217">
            <v>100</v>
          </cell>
        </row>
        <row r="2218">
          <cell r="C2218" t="str">
            <v>Ч46335</v>
          </cell>
          <cell r="D2218" t="str">
            <v>ЦБ-00007330</v>
          </cell>
          <cell r="E2218" t="str">
            <v>Ликвид АВ</v>
          </cell>
        </row>
        <row r="2218">
          <cell r="G2218">
            <v>100</v>
          </cell>
        </row>
        <row r="2219">
          <cell r="C2219" t="str">
            <v>Ч44266</v>
          </cell>
          <cell r="D2219" t="str">
            <v>ЦБ-00007127</v>
          </cell>
          <cell r="E2219" t="str">
            <v>Ликвид АВ</v>
          </cell>
        </row>
        <row r="2219">
          <cell r="G2219">
            <v>25</v>
          </cell>
        </row>
        <row r="2220">
          <cell r="C2220" t="str">
            <v>Ч42201</v>
          </cell>
          <cell r="D2220" t="str">
            <v>ЦБ-00008198</v>
          </cell>
          <cell r="E2220" t="str">
            <v>Ликвид АВ</v>
          </cell>
        </row>
        <row r="2220">
          <cell r="G2220">
            <v>25</v>
          </cell>
        </row>
        <row r="2221">
          <cell r="C2221" t="str">
            <v>Ч16786</v>
          </cell>
          <cell r="D2221" t="str">
            <v>ЦБ-00007320</v>
          </cell>
          <cell r="E2221" t="str">
            <v>Ликвид АВ</v>
          </cell>
        </row>
        <row r="2221">
          <cell r="G2221">
            <v>1</v>
          </cell>
        </row>
        <row r="2222">
          <cell r="D2222" t="str">
            <v>ЦБ-00006256</v>
          </cell>
          <cell r="E2222" t="str">
            <v>Ликвид АВ</v>
          </cell>
        </row>
        <row r="2223">
          <cell r="C2223" t="str">
            <v>Ч42197</v>
          </cell>
          <cell r="D2223" t="str">
            <v>ЦБ-00006880</v>
          </cell>
          <cell r="E2223" t="str">
            <v>Ликвид АВ</v>
          </cell>
        </row>
        <row r="2223">
          <cell r="G2223">
            <v>25</v>
          </cell>
        </row>
        <row r="2224">
          <cell r="C2224" t="str">
            <v>Ч42196</v>
          </cell>
          <cell r="D2224" t="str">
            <v>ЦБ-00008199</v>
          </cell>
          <cell r="E2224" t="str">
            <v>Ликвид АВ</v>
          </cell>
        </row>
        <row r="2224">
          <cell r="G2224">
            <v>25</v>
          </cell>
        </row>
        <row r="2225">
          <cell r="C2225" t="str">
            <v>Ч43384</v>
          </cell>
          <cell r="D2225" t="str">
            <v>ЦБ-00006450</v>
          </cell>
          <cell r="E2225" t="str">
            <v>Ликвид АВ</v>
          </cell>
        </row>
        <row r="2226">
          <cell r="C2226" t="str">
            <v>Ч48143</v>
          </cell>
          <cell r="D2226" t="str">
            <v>ЦБ-00009601</v>
          </cell>
          <cell r="E2226" t="str">
            <v>Ликвид АВ</v>
          </cell>
        </row>
        <row r="2226">
          <cell r="G2226">
            <v>25</v>
          </cell>
        </row>
        <row r="2227">
          <cell r="C2227" t="str">
            <v>Б612231-25</v>
          </cell>
          <cell r="D2227" t="str">
            <v>ЦБ-00008200</v>
          </cell>
          <cell r="E2227" t="str">
            <v>Ликвид АВ</v>
          </cell>
        </row>
        <row r="2227">
          <cell r="G2227">
            <v>25</v>
          </cell>
        </row>
        <row r="2228">
          <cell r="C2228" t="str">
            <v>Ф6072872</v>
          </cell>
          <cell r="D2228" t="str">
            <v>ЦБ-00007321</v>
          </cell>
          <cell r="E2228" t="str">
            <v>Ликвид АВ</v>
          </cell>
        </row>
        <row r="2228">
          <cell r="G2228">
            <v>25</v>
          </cell>
        </row>
        <row r="2229">
          <cell r="C2229" t="str">
            <v>Ф6075910</v>
          </cell>
          <cell r="D2229" t="str">
            <v>ЦБ-00008201</v>
          </cell>
          <cell r="E2229" t="str">
            <v>Ликвид АВ</v>
          </cell>
        </row>
        <row r="2229">
          <cell r="G2229">
            <v>25</v>
          </cell>
        </row>
        <row r="2230">
          <cell r="C2230" t="str">
            <v>1103-2450</v>
          </cell>
          <cell r="D2230" t="str">
            <v>ЦБ-00006881</v>
          </cell>
          <cell r="E2230" t="str">
            <v>Ликвид АВ</v>
          </cell>
        </row>
        <row r="2230">
          <cell r="G2230">
            <v>25</v>
          </cell>
        </row>
        <row r="2231">
          <cell r="C2231" t="str">
            <v>Ф6049249</v>
          </cell>
          <cell r="D2231" t="str">
            <v>ЦБ-00006013</v>
          </cell>
          <cell r="E2231" t="str">
            <v>Ликвид АВ</v>
          </cell>
        </row>
        <row r="2231">
          <cell r="G2231">
            <v>1</v>
          </cell>
        </row>
        <row r="2232">
          <cell r="C2232" t="str">
            <v>Ф6040772</v>
          </cell>
          <cell r="D2232" t="str">
            <v>ЦБ-00007331</v>
          </cell>
          <cell r="E2232" t="str">
            <v>Ликвид АВ</v>
          </cell>
        </row>
        <row r="2232">
          <cell r="G2232">
            <v>1</v>
          </cell>
        </row>
        <row r="2233">
          <cell r="C2233" t="str">
            <v>Ф6069148</v>
          </cell>
          <cell r="D2233" t="str">
            <v>ЦБ-00006590</v>
          </cell>
          <cell r="E2233" t="str">
            <v>Ликвид АВ</v>
          </cell>
        </row>
        <row r="2233">
          <cell r="G2233">
            <v>1</v>
          </cell>
        </row>
        <row r="2234">
          <cell r="C2234" t="str">
            <v>1103-0230</v>
          </cell>
          <cell r="D2234" t="str">
            <v>ЦБ-00007270</v>
          </cell>
          <cell r="E2234" t="str">
            <v>Ликвид АВ</v>
          </cell>
        </row>
        <row r="2234">
          <cell r="G2234">
            <v>1</v>
          </cell>
        </row>
        <row r="2235">
          <cell r="C2235" t="str">
            <v>1103-2129</v>
          </cell>
          <cell r="D2235" t="str">
            <v>ЦБ-00007332</v>
          </cell>
          <cell r="E2235" t="str">
            <v>Ликвид АВ</v>
          </cell>
        </row>
        <row r="2235">
          <cell r="G2235">
            <v>25</v>
          </cell>
        </row>
        <row r="2236">
          <cell r="C2236" t="str">
            <v>1103-1404</v>
          </cell>
          <cell r="D2236" t="str">
            <v>ЦБ-00006799</v>
          </cell>
          <cell r="E2236" t="str">
            <v>Ликвид АВ</v>
          </cell>
        </row>
        <row r="2236">
          <cell r="G2236">
            <v>1</v>
          </cell>
        </row>
        <row r="2237">
          <cell r="C2237" t="str">
            <v>1102-0431</v>
          </cell>
          <cell r="D2237" t="str">
            <v>ЦБ-00008202</v>
          </cell>
          <cell r="E2237" t="str">
            <v>Ликвид АВ</v>
          </cell>
        </row>
        <row r="2237">
          <cell r="G2237">
            <v>100</v>
          </cell>
        </row>
        <row r="2238">
          <cell r="C2238">
            <v>4660136226611</v>
          </cell>
          <cell r="D2238" t="str">
            <v>ЦБ-00007281</v>
          </cell>
          <cell r="E2238" t="str">
            <v>Ликвид АВ</v>
          </cell>
        </row>
        <row r="2238">
          <cell r="G2238">
            <v>1</v>
          </cell>
        </row>
        <row r="2239">
          <cell r="C2239">
            <v>4660136226628</v>
          </cell>
          <cell r="D2239" t="str">
            <v>ЦБ-00007280</v>
          </cell>
          <cell r="E2239" t="str">
            <v>Ликвид АВ</v>
          </cell>
        </row>
        <row r="2239">
          <cell r="G2239">
            <v>1</v>
          </cell>
        </row>
        <row r="2240">
          <cell r="C2240">
            <v>4660136226635</v>
          </cell>
          <cell r="D2240" t="str">
            <v>ЦБ-00007279</v>
          </cell>
          <cell r="E2240" t="str">
            <v>Ликвид АВ</v>
          </cell>
        </row>
        <row r="2240">
          <cell r="G2240">
            <v>1</v>
          </cell>
        </row>
        <row r="2241">
          <cell r="C2241">
            <v>4660136226642</v>
          </cell>
          <cell r="D2241" t="str">
            <v>ЦБ-00007277</v>
          </cell>
          <cell r="E2241" t="str">
            <v>Ликвид АВ</v>
          </cell>
        </row>
        <row r="2241">
          <cell r="G2241">
            <v>1</v>
          </cell>
        </row>
        <row r="2242">
          <cell r="C2242">
            <v>4660136226659</v>
          </cell>
          <cell r="D2242" t="str">
            <v>ЦБ-00007278</v>
          </cell>
          <cell r="E2242" t="str">
            <v>Ликвид АВ</v>
          </cell>
        </row>
        <row r="2242">
          <cell r="G2242">
            <v>1</v>
          </cell>
        </row>
        <row r="2243">
          <cell r="C2243">
            <v>4660136226666</v>
          </cell>
          <cell r="D2243" t="str">
            <v>ЦБ-00007282</v>
          </cell>
          <cell r="E2243" t="str">
            <v>Ликвид АВ</v>
          </cell>
        </row>
        <row r="2243">
          <cell r="G2243">
            <v>1</v>
          </cell>
        </row>
        <row r="2244">
          <cell r="C2244">
            <v>460234760001265</v>
          </cell>
          <cell r="D2244" t="str">
            <v>ЦБ-00005535</v>
          </cell>
          <cell r="E2244" t="str">
            <v>Ликвид АВ</v>
          </cell>
        </row>
        <row r="2245">
          <cell r="D2245" t="str">
            <v>ЦБ-00003445</v>
          </cell>
        </row>
        <row r="2245">
          <cell r="G2245">
            <v>1</v>
          </cell>
        </row>
        <row r="2246">
          <cell r="D2246" t="str">
            <v>ЦБ-00003443</v>
          </cell>
        </row>
        <row r="2246">
          <cell r="G2246">
            <v>1</v>
          </cell>
        </row>
        <row r="2247">
          <cell r="D2247" t="str">
            <v>ЦБ-00003444</v>
          </cell>
        </row>
        <row r="2247">
          <cell r="G2247">
            <v>60</v>
          </cell>
        </row>
        <row r="2248">
          <cell r="C2248">
            <v>4660136222552</v>
          </cell>
          <cell r="D2248" t="str">
            <v>ЦБ-00005388</v>
          </cell>
        </row>
        <row r="2248">
          <cell r="G2248">
            <v>100</v>
          </cell>
        </row>
        <row r="2249">
          <cell r="D2249" t="str">
            <v>ЦБ-00000053</v>
          </cell>
        </row>
        <row r="2249">
          <cell r="G2249">
            <v>1</v>
          </cell>
        </row>
        <row r="2250">
          <cell r="D2250" t="str">
            <v>ЦБ-00003442</v>
          </cell>
        </row>
        <row r="2250">
          <cell r="G2250">
            <v>1</v>
          </cell>
        </row>
        <row r="2251">
          <cell r="D2251" t="str">
            <v>ЦБ-00003441</v>
          </cell>
        </row>
        <row r="2251">
          <cell r="G2251">
            <v>1</v>
          </cell>
        </row>
        <row r="2252">
          <cell r="D2252" t="str">
            <v>ЦБ-00000576</v>
          </cell>
        </row>
        <row r="2252">
          <cell r="G2252">
            <v>1</v>
          </cell>
        </row>
        <row r="2253">
          <cell r="D2253" t="str">
            <v>ЦБ-00000118</v>
          </cell>
        </row>
        <row r="2253">
          <cell r="G2253">
            <v>1</v>
          </cell>
        </row>
        <row r="2254">
          <cell r="D2254" t="str">
            <v>ЦБ-00003427</v>
          </cell>
        </row>
        <row r="2254">
          <cell r="G2254">
            <v>1</v>
          </cell>
        </row>
        <row r="2255">
          <cell r="D2255" t="str">
            <v>ЦБ-00006761</v>
          </cell>
        </row>
        <row r="2256">
          <cell r="D2256" t="str">
            <v>ЦБ-00007824</v>
          </cell>
        </row>
        <row r="2257">
          <cell r="D2257" t="str">
            <v>ЦБ-00006760</v>
          </cell>
        </row>
        <row r="2258">
          <cell r="D2258" t="str">
            <v>ЦБ-00007130</v>
          </cell>
        </row>
        <row r="2259">
          <cell r="D2259" t="str">
            <v>ЦБ-00008822</v>
          </cell>
        </row>
        <row r="2260">
          <cell r="D2260" t="str">
            <v>ЦБ-00006813</v>
          </cell>
        </row>
        <row r="2261">
          <cell r="D2261" t="str">
            <v>ЦБ-00007074</v>
          </cell>
        </row>
        <row r="2262">
          <cell r="D2262" t="str">
            <v>ЦБ-00006973</v>
          </cell>
        </row>
        <row r="2263">
          <cell r="D2263" t="str">
            <v>ЦБ-00002438</v>
          </cell>
        </row>
        <row r="2264">
          <cell r="D2264" t="str">
            <v>ЦБ-00001671</v>
          </cell>
        </row>
        <row r="2265">
          <cell r="D2265" t="str">
            <v>ЦБ-00008785</v>
          </cell>
        </row>
        <row r="2266">
          <cell r="D2266" t="str">
            <v>ЦБ-00004937</v>
          </cell>
        </row>
        <row r="2267">
          <cell r="D2267" t="str">
            <v>ЦБ-00005108</v>
          </cell>
        </row>
        <row r="2268">
          <cell r="D2268" t="str">
            <v>ЦБ-00005048</v>
          </cell>
        </row>
        <row r="2269">
          <cell r="D2269" t="str">
            <v>ЦБ-00006891</v>
          </cell>
        </row>
        <row r="2270">
          <cell r="D2270" t="str">
            <v>ЦБ-00008366</v>
          </cell>
        </row>
        <row r="2271">
          <cell r="D2271" t="str">
            <v>ЦБ-00003681</v>
          </cell>
        </row>
        <row r="2272">
          <cell r="D2272" t="str">
            <v>ЦБ-00000559</v>
          </cell>
        </row>
        <row r="2273">
          <cell r="D2273" t="str">
            <v>00-00000511</v>
          </cell>
        </row>
        <row r="2274">
          <cell r="C2274" t="str">
            <v>TU212</v>
          </cell>
          <cell r="D2274" t="str">
            <v>РМ0000027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лный анализ"/>
      <sheetName val="спецпредложение"/>
    </sheetNames>
    <sheetDataSet>
      <sheetData sheetId="0"/>
      <sheetData sheetId="1">
        <row r="11">
          <cell r="C11">
            <v>4660136227274</v>
          </cell>
          <cell r="D11" t="str">
            <v>ISBN нет</v>
          </cell>
          <cell r="E11" t="str">
            <v>Большая игра-ходилка с заданиями. Динопарк. 58х41 см. ГЕОДОМ</v>
          </cell>
          <cell r="F11" t="str">
            <v>ЦБ-000075574660136227274ISBN нетБольшая игра-ходилка с заданиями. Динопарк. 58х41 см. ГЕОДОМ</v>
          </cell>
          <cell r="G11" t="str">
            <v>Ликвид С</v>
          </cell>
        </row>
        <row r="11">
          <cell r="J11">
            <v>4479</v>
          </cell>
          <cell r="K11">
            <v>90341.43</v>
          </cell>
          <cell r="L11">
            <v>0</v>
          </cell>
          <cell r="M11">
            <v>2083</v>
          </cell>
        </row>
        <row r="11">
          <cell r="P11">
            <v>2048</v>
          </cell>
        </row>
        <row r="11">
          <cell r="S11">
            <v>35</v>
          </cell>
        </row>
        <row r="11">
          <cell r="X11">
            <v>0</v>
          </cell>
          <cell r="Y11">
            <v>173.583333333333</v>
          </cell>
        </row>
        <row r="11">
          <cell r="AB11">
            <v>25.8031685069611</v>
          </cell>
        </row>
        <row r="11">
          <cell r="AD11">
            <v>119</v>
          </cell>
          <cell r="AE11">
            <v>51.765</v>
          </cell>
          <cell r="AF11">
            <v>20.17</v>
          </cell>
          <cell r="AG11">
            <v>39</v>
          </cell>
          <cell r="AH11">
            <v>100</v>
          </cell>
        </row>
        <row r="12">
          <cell r="C12">
            <v>4660136227243</v>
          </cell>
          <cell r="D12" t="str">
            <v>ISBN нет</v>
          </cell>
          <cell r="E12" t="str">
            <v>Большая игра-ходилка с заданиями. Зоопарк. 58х41 см. ГЕОДОМ</v>
          </cell>
          <cell r="F12" t="str">
            <v>ЦБ-000075544660136227243ISBN нетБольшая игра-ходилка с заданиями. Зоопарк. 58х41 см. ГЕОДОМ</v>
          </cell>
          <cell r="G12" t="str">
            <v>Ликвид С</v>
          </cell>
        </row>
        <row r="12">
          <cell r="J12">
            <v>4172</v>
          </cell>
          <cell r="K12">
            <v>84149.24</v>
          </cell>
          <cell r="L12">
            <v>0</v>
          </cell>
          <cell r="M12">
            <v>2564</v>
          </cell>
        </row>
        <row r="12">
          <cell r="P12">
            <v>2533</v>
          </cell>
        </row>
        <row r="12">
          <cell r="S12">
            <v>31</v>
          </cell>
        </row>
        <row r="12">
          <cell r="X12">
            <v>0</v>
          </cell>
          <cell r="Y12">
            <v>213.666666666667</v>
          </cell>
        </row>
        <row r="12">
          <cell r="AB12">
            <v>19.5257410296412</v>
          </cell>
        </row>
        <row r="12">
          <cell r="AD12">
            <v>119</v>
          </cell>
          <cell r="AE12">
            <v>51.765</v>
          </cell>
          <cell r="AF12">
            <v>20.17</v>
          </cell>
          <cell r="AG12">
            <v>39</v>
          </cell>
          <cell r="AH12">
            <v>100</v>
          </cell>
        </row>
        <row r="13">
          <cell r="C13">
            <v>4660136227403</v>
          </cell>
          <cell r="D13" t="str">
            <v>ISBN нет</v>
          </cell>
          <cell r="E13" t="str">
            <v>Большая игра-ходилка с заданиями. Новый Год. 58х41 см. ГЕОДОМ</v>
          </cell>
          <cell r="F13" t="str">
            <v>ЦБ-000076254660136227403ISBN нетБольшая игра-ходилка с заданиями. Новый Год. 58х41 см. ГЕОДОМ</v>
          </cell>
          <cell r="G13" t="str">
            <v>Ликвид С</v>
          </cell>
        </row>
        <row r="13">
          <cell r="J13">
            <v>7425</v>
          </cell>
          <cell r="K13">
            <v>153474.75</v>
          </cell>
          <cell r="L13">
            <v>0</v>
          </cell>
          <cell r="M13">
            <v>1990</v>
          </cell>
        </row>
        <row r="13">
          <cell r="P13">
            <v>1507</v>
          </cell>
        </row>
        <row r="13">
          <cell r="U13">
            <v>0</v>
          </cell>
          <cell r="V13">
            <v>483</v>
          </cell>
        </row>
        <row r="13">
          <cell r="X13">
            <v>0</v>
          </cell>
          <cell r="Y13">
            <v>165.833333333333</v>
          </cell>
        </row>
        <row r="13">
          <cell r="AB13">
            <v>44.7738693467337</v>
          </cell>
        </row>
        <row r="13">
          <cell r="AD13">
            <v>119</v>
          </cell>
          <cell r="AE13">
            <v>51.765</v>
          </cell>
          <cell r="AF13">
            <v>20.67</v>
          </cell>
          <cell r="AG13">
            <v>39</v>
          </cell>
          <cell r="AH13">
            <v>100</v>
          </cell>
        </row>
        <row r="14">
          <cell r="C14">
            <v>4660136227304</v>
          </cell>
          <cell r="D14" t="str">
            <v>ISBN нет</v>
          </cell>
          <cell r="E14" t="str">
            <v>Большая игра-ходилка с заданиями. Транспорт. 58х41 см. ГЕОДОМ</v>
          </cell>
          <cell r="F14" t="str">
            <v>ЦБ-000075564660136227304ISBN нетБольшая игра-ходилка с заданиями. Транспорт. 58х41 см. ГЕОДОМ</v>
          </cell>
          <cell r="G14" t="str">
            <v>Ликвид С</v>
          </cell>
        </row>
        <row r="14">
          <cell r="J14">
            <v>5135</v>
          </cell>
          <cell r="K14">
            <v>103572.95</v>
          </cell>
          <cell r="L14">
            <v>0</v>
          </cell>
          <cell r="M14">
            <v>1642</v>
          </cell>
        </row>
        <row r="14">
          <cell r="P14">
            <v>1585</v>
          </cell>
        </row>
        <row r="14">
          <cell r="S14">
            <v>20</v>
          </cell>
        </row>
        <row r="14">
          <cell r="U14">
            <v>0</v>
          </cell>
          <cell r="V14">
            <v>37</v>
          </cell>
        </row>
        <row r="14">
          <cell r="X14">
            <v>0</v>
          </cell>
          <cell r="Y14">
            <v>136.833333333333</v>
          </cell>
        </row>
        <row r="14">
          <cell r="AB14">
            <v>37.5274056029233</v>
          </cell>
        </row>
        <row r="14">
          <cell r="AD14">
            <v>119</v>
          </cell>
          <cell r="AE14">
            <v>51.765</v>
          </cell>
          <cell r="AF14">
            <v>20.17</v>
          </cell>
          <cell r="AG14">
            <v>39</v>
          </cell>
          <cell r="AH14">
            <v>100</v>
          </cell>
        </row>
        <row r="15">
          <cell r="C15">
            <v>4607177457888</v>
          </cell>
          <cell r="D15" t="str">
            <v>ISBN нет</v>
          </cell>
          <cell r="E15" t="str">
            <v>Домино. Цвета. 28 фишек (двухсторонние). ГЕОДОМ</v>
          </cell>
          <cell r="F15" t="str">
            <v>ЦБ-000050774607177457888ISBN нетДомино. Цвета. 28 фишек (двухсторонние). ГЕОДОМ</v>
          </cell>
          <cell r="G15" t="str">
            <v>Вывод</v>
          </cell>
          <cell r="H15">
            <v>546</v>
          </cell>
          <cell r="I15">
            <v>29696.94</v>
          </cell>
          <cell r="J15">
            <v>253</v>
          </cell>
          <cell r="K15">
            <v>13760.67</v>
          </cell>
          <cell r="L15">
            <v>1131</v>
          </cell>
          <cell r="M15">
            <v>323</v>
          </cell>
          <cell r="N15">
            <v>-0.714412024756852</v>
          </cell>
          <cell r="O15">
            <v>1113</v>
          </cell>
          <cell r="P15">
            <v>303</v>
          </cell>
          <cell r="Q15">
            <v>-0.727762803234501</v>
          </cell>
          <cell r="R15">
            <v>18</v>
          </cell>
          <cell r="S15">
            <v>20</v>
          </cell>
          <cell r="T15">
            <v>0.111111111111111</v>
          </cell>
        </row>
        <row r="15">
          <cell r="X15">
            <v>94.25</v>
          </cell>
          <cell r="Y15">
            <v>26.9166666666667</v>
          </cell>
          <cell r="Z15">
            <v>-0.714412024756852</v>
          </cell>
          <cell r="AA15">
            <v>5.79310344827586</v>
          </cell>
          <cell r="AB15">
            <v>9.39938080495356</v>
          </cell>
          <cell r="AC15">
            <v>0.622512162759841</v>
          </cell>
          <cell r="AD15">
            <v>479</v>
          </cell>
          <cell r="AE15">
            <v>208.365</v>
          </cell>
          <cell r="AF15">
            <v>54.39</v>
          </cell>
          <cell r="AG15">
            <v>159</v>
          </cell>
          <cell r="AH15">
            <v>250</v>
          </cell>
        </row>
        <row r="16">
          <cell r="C16">
            <v>4660136222644</v>
          </cell>
          <cell r="D16" t="str">
            <v>ISBN нет</v>
          </cell>
          <cell r="E16" t="str">
            <v>Игра карточная. Серия Бери и играй. Есть ли логика? 44 карточки. 6,5х9,5 см. ГЕОДОМ</v>
          </cell>
          <cell r="F16" t="str">
            <v>ЦБ-000064294660136222644ISBN нетИгра карточная. Серия Бери и играй. Есть ли логика? 44 карточки. 6,5х9,5 см. ГЕОДОМ</v>
          </cell>
          <cell r="G16" t="str">
            <v>Ликвидация</v>
          </cell>
          <cell r="H16">
            <v>8014</v>
          </cell>
          <cell r="I16">
            <v>336588</v>
          </cell>
          <cell r="J16">
            <v>7383</v>
          </cell>
          <cell r="K16">
            <v>310086</v>
          </cell>
          <cell r="L16">
            <v>1950</v>
          </cell>
          <cell r="M16">
            <v>448</v>
          </cell>
          <cell r="N16">
            <v>-0.77025641025641</v>
          </cell>
          <cell r="O16">
            <v>1950</v>
          </cell>
          <cell r="P16">
            <v>448</v>
          </cell>
          <cell r="Q16">
            <v>-0.77025641025641</v>
          </cell>
        </row>
        <row r="16">
          <cell r="X16">
            <v>162.5</v>
          </cell>
          <cell r="Y16">
            <v>37.3333333333333</v>
          </cell>
          <cell r="Z16">
            <v>-0.77025641025641</v>
          </cell>
          <cell r="AA16">
            <v>49.3169230769231</v>
          </cell>
          <cell r="AB16">
            <v>197.758928571429</v>
          </cell>
          <cell r="AC16">
            <v>3.00996080519805</v>
          </cell>
          <cell r="AD16">
            <v>289</v>
          </cell>
          <cell r="AE16">
            <v>125.715</v>
          </cell>
          <cell r="AF16">
            <v>42</v>
          </cell>
          <cell r="AG16">
            <v>99</v>
          </cell>
          <cell r="AH16">
            <v>300</v>
          </cell>
        </row>
        <row r="17">
          <cell r="C17">
            <v>4660136222651</v>
          </cell>
          <cell r="D17" t="str">
            <v>ISBN нет</v>
          </cell>
          <cell r="E17" t="str">
            <v>Игра карточная. Серия Бери и играй. Импровизация. 45 карточек. 6,5х9,5 см. ГЕОДОМ</v>
          </cell>
          <cell r="F17" t="str">
            <v>ЦБ-000064304660136222651ISBN нетИгра карточная. Серия Бери и играй. Импровизация. 45 карточек. 6,5х9,5 см. ГЕОДОМ</v>
          </cell>
          <cell r="G17" t="str">
            <v>Ликвидация</v>
          </cell>
          <cell r="H17">
            <v>7794</v>
          </cell>
          <cell r="I17">
            <v>327348</v>
          </cell>
          <cell r="J17">
            <v>7255</v>
          </cell>
          <cell r="K17">
            <v>304710</v>
          </cell>
          <cell r="L17">
            <v>1950</v>
          </cell>
          <cell r="M17">
            <v>359</v>
          </cell>
          <cell r="N17">
            <v>-0.815897435897436</v>
          </cell>
          <cell r="O17">
            <v>1950</v>
          </cell>
          <cell r="P17">
            <v>359</v>
          </cell>
          <cell r="Q17">
            <v>-0.815897435897436</v>
          </cell>
        </row>
        <row r="17">
          <cell r="X17">
            <v>162.5</v>
          </cell>
          <cell r="Y17">
            <v>29.9166666666667</v>
          </cell>
          <cell r="Z17">
            <v>-0.815897435897436</v>
          </cell>
          <cell r="AA17">
            <v>47.9630769230769</v>
          </cell>
          <cell r="AB17">
            <v>242.506963788301</v>
          </cell>
          <cell r="AC17">
            <v>4.0561177335898</v>
          </cell>
          <cell r="AD17">
            <v>289</v>
          </cell>
          <cell r="AE17">
            <v>125.715</v>
          </cell>
          <cell r="AF17">
            <v>42</v>
          </cell>
          <cell r="AG17">
            <v>99</v>
          </cell>
          <cell r="AH17">
            <v>300</v>
          </cell>
        </row>
        <row r="18">
          <cell r="C18">
            <v>4660136222705</v>
          </cell>
          <cell r="D18" t="str">
            <v>ISBN нет</v>
          </cell>
          <cell r="E18" t="str">
            <v>Игра карточная. Серия Бери и играй. Факт-миф. Животные. 44 карточки. 6,5х9,5 см ГЕОДОМ</v>
          </cell>
          <cell r="F18" t="str">
            <v>ЦБ-000064274660136222705ISBN нетИгра карточная. Серия Бери и играй. Факт-миф. Животные. 44 карточки. 6,5х9,5 см ГЕОДОМ</v>
          </cell>
          <cell r="G18" t="str">
            <v>Ликвид С</v>
          </cell>
          <cell r="H18">
            <v>1138</v>
          </cell>
          <cell r="I18">
            <v>48934</v>
          </cell>
          <cell r="J18">
            <v>322</v>
          </cell>
          <cell r="K18">
            <v>13846</v>
          </cell>
          <cell r="L18">
            <v>2539</v>
          </cell>
          <cell r="M18">
            <v>1186</v>
          </cell>
          <cell r="N18">
            <v>-0.532886963371406</v>
          </cell>
          <cell r="O18">
            <v>1825</v>
          </cell>
          <cell r="P18">
            <v>571</v>
          </cell>
          <cell r="Q18">
            <v>-0.687123287671233</v>
          </cell>
        </row>
        <row r="18">
          <cell r="S18">
            <v>2</v>
          </cell>
        </row>
        <row r="18">
          <cell r="U18">
            <v>714</v>
          </cell>
          <cell r="V18">
            <v>613</v>
          </cell>
          <cell r="W18">
            <v>-0.141456582633053</v>
          </cell>
          <cell r="X18">
            <v>211.583333333333</v>
          </cell>
          <cell r="Y18">
            <v>98.8333333333333</v>
          </cell>
          <cell r="Z18">
            <v>-0.532886963371406</v>
          </cell>
          <cell r="AA18">
            <v>5.37849547065774</v>
          </cell>
          <cell r="AB18">
            <v>3.25801011804385</v>
          </cell>
          <cell r="AC18">
            <v>-0.394252512469733</v>
          </cell>
          <cell r="AD18">
            <v>289</v>
          </cell>
          <cell r="AE18">
            <v>125.715</v>
          </cell>
          <cell r="AF18">
            <v>43</v>
          </cell>
          <cell r="AG18">
            <v>99</v>
          </cell>
          <cell r="AH18">
            <v>300</v>
          </cell>
        </row>
        <row r="19">
          <cell r="C19">
            <v>4660136222699</v>
          </cell>
          <cell r="D19" t="str">
            <v>ISBN нет</v>
          </cell>
          <cell r="E19" t="str">
            <v>Игра карточная. Серия Бери и играй. Факт-миф. Космос. 44 карточки. 6,5х9,5 см. ГЕОДОМ</v>
          </cell>
          <cell r="F19" t="str">
            <v>ЦБ-000064264660136222699ISBN нетИгра карточная. Серия Бери и играй. Факт-миф. Космос. 44 карточки. 6,5х9,5 см. ГЕОДОМ</v>
          </cell>
          <cell r="G19" t="str">
            <v>Ликвид С</v>
          </cell>
          <cell r="H19">
            <v>2292</v>
          </cell>
          <cell r="I19">
            <v>98556</v>
          </cell>
          <cell r="J19">
            <v>1832</v>
          </cell>
          <cell r="K19">
            <v>78776</v>
          </cell>
          <cell r="L19">
            <v>2993</v>
          </cell>
          <cell r="M19">
            <v>1850</v>
          </cell>
          <cell r="N19">
            <v>-0.381891079184765</v>
          </cell>
          <cell r="O19">
            <v>1260</v>
          </cell>
          <cell r="P19">
            <v>26</v>
          </cell>
          <cell r="Q19">
            <v>-0.979365079365079</v>
          </cell>
        </row>
        <row r="19">
          <cell r="S19">
            <v>23</v>
          </cell>
        </row>
        <row r="19">
          <cell r="U19">
            <v>1733</v>
          </cell>
          <cell r="V19">
            <v>1801</v>
          </cell>
          <cell r="W19">
            <v>0.0392383150605886</v>
          </cell>
          <cell r="X19">
            <v>249.416666666667</v>
          </cell>
          <cell r="Y19">
            <v>154.166666666667</v>
          </cell>
          <cell r="Z19">
            <v>-0.381891079184765</v>
          </cell>
          <cell r="AA19">
            <v>9.18944203140662</v>
          </cell>
          <cell r="AB19">
            <v>11.8832432432432</v>
          </cell>
          <cell r="AC19">
            <v>0.29314088958068</v>
          </cell>
          <cell r="AD19">
            <v>289</v>
          </cell>
          <cell r="AE19">
            <v>125.715</v>
          </cell>
          <cell r="AF19">
            <v>43</v>
          </cell>
          <cell r="AG19">
            <v>99</v>
          </cell>
          <cell r="AH19">
            <v>300</v>
          </cell>
        </row>
        <row r="20">
          <cell r="C20">
            <v>4660136222712</v>
          </cell>
          <cell r="D20" t="str">
            <v>ISBN нет</v>
          </cell>
          <cell r="E20" t="str">
            <v>Игра карточная. Серия Бери и играй. Факт-миф. Россия. 44 карточки. 6,5х9,5 см. ГЕОДОМ</v>
          </cell>
          <cell r="F20" t="str">
            <v>ЦБ-000064284660136222712ISBN нетИгра карточная. Серия Бери и играй. Факт-миф. Россия. 44 карточки. 6,5х9,5 см. ГЕОДОМ</v>
          </cell>
          <cell r="G20" t="str">
            <v>Ликвид С</v>
          </cell>
          <cell r="H20">
            <v>1345</v>
          </cell>
          <cell r="I20">
            <v>57835</v>
          </cell>
          <cell r="J20">
            <v>1933</v>
          </cell>
          <cell r="K20">
            <v>83119</v>
          </cell>
          <cell r="L20">
            <v>1760</v>
          </cell>
          <cell r="M20">
            <v>723</v>
          </cell>
          <cell r="N20">
            <v>-0.589204545454546</v>
          </cell>
          <cell r="O20">
            <v>1760</v>
          </cell>
          <cell r="P20">
            <v>506</v>
          </cell>
          <cell r="Q20">
            <v>-0.7125</v>
          </cell>
        </row>
        <row r="20">
          <cell r="S20">
            <v>33</v>
          </cell>
        </row>
        <row r="20">
          <cell r="U20">
            <v>0</v>
          </cell>
          <cell r="V20">
            <v>184</v>
          </cell>
        </row>
        <row r="20">
          <cell r="X20">
            <v>146.666666666667</v>
          </cell>
          <cell r="Y20">
            <v>60.25</v>
          </cell>
          <cell r="Z20">
            <v>-0.589204545454545</v>
          </cell>
          <cell r="AA20">
            <v>9.17045454545455</v>
          </cell>
          <cell r="AB20">
            <v>32.0829875518672</v>
          </cell>
          <cell r="AC20">
            <v>2.4985166103647</v>
          </cell>
          <cell r="AD20">
            <v>289</v>
          </cell>
          <cell r="AE20">
            <v>125.715</v>
          </cell>
          <cell r="AF20">
            <v>43</v>
          </cell>
          <cell r="AG20">
            <v>99</v>
          </cell>
          <cell r="AH20">
            <v>300</v>
          </cell>
        </row>
        <row r="21">
          <cell r="C21">
            <v>4660136222682</v>
          </cell>
          <cell r="D21" t="str">
            <v>ISBN нет</v>
          </cell>
          <cell r="E21" t="str">
            <v>Игра карточная. Серия Бери и играй. Факт-миф. Тело человека. 44 карточки. 6,5х9,5 см. ГЕОДОМ</v>
          </cell>
          <cell r="F21" t="str">
            <v>ЦБ-000064254660136222682ISBN нетИгра карточная. Серия Бери и играй. Факт-миф. Тело человека. 44 карточки. 6,5х9,5 см. ГЕОДОМ</v>
          </cell>
          <cell r="G21" t="str">
            <v>Ликвид С</v>
          </cell>
          <cell r="H21">
            <v>8119</v>
          </cell>
          <cell r="I21">
            <v>340998</v>
          </cell>
          <cell r="J21">
            <v>7204</v>
          </cell>
          <cell r="K21">
            <v>302568</v>
          </cell>
          <cell r="L21">
            <v>1775</v>
          </cell>
          <cell r="M21">
            <v>572</v>
          </cell>
          <cell r="N21">
            <v>-0.67774647887324</v>
          </cell>
          <cell r="O21">
            <v>1775</v>
          </cell>
          <cell r="P21">
            <v>186</v>
          </cell>
          <cell r="Q21">
            <v>-0.895211267605634</v>
          </cell>
        </row>
        <row r="21">
          <cell r="S21">
            <v>4</v>
          </cell>
        </row>
        <row r="21">
          <cell r="U21">
            <v>0</v>
          </cell>
          <cell r="V21">
            <v>382</v>
          </cell>
        </row>
        <row r="21">
          <cell r="X21">
            <v>147.916666666667</v>
          </cell>
          <cell r="Y21">
            <v>47.6666666666667</v>
          </cell>
          <cell r="Z21">
            <v>-0.67774647887324</v>
          </cell>
          <cell r="AA21">
            <v>54.889014084507</v>
          </cell>
          <cell r="AB21">
            <v>151.132867132867</v>
          </cell>
          <cell r="AC21">
            <v>1.75342652174774</v>
          </cell>
          <cell r="AD21">
            <v>289</v>
          </cell>
          <cell r="AE21">
            <v>125.715</v>
          </cell>
          <cell r="AF21">
            <v>42</v>
          </cell>
          <cell r="AG21">
            <v>99</v>
          </cell>
          <cell r="AH21">
            <v>300</v>
          </cell>
        </row>
        <row r="22">
          <cell r="C22">
            <v>4607177458076</v>
          </cell>
          <cell r="D22" t="str">
            <v>ISBN нет</v>
          </cell>
          <cell r="E22" t="str">
            <v>Игра карточная. Серия Игры для ума. CQ Творческий интеллект. 40 карточек. 8х12 см. ГЕОДОМ</v>
          </cell>
          <cell r="F22" t="str">
            <v>ЦБ-000051384607177458076ISBN нетИгра карточная. Серия Игры для ума. CQ Творческий интеллект. 40 карточек. 8х12 см. ГЕОДОМ</v>
          </cell>
          <cell r="G22" t="str">
            <v>Вывод</v>
          </cell>
          <cell r="H22">
            <v>1808</v>
          </cell>
          <cell r="I22">
            <v>100434.4</v>
          </cell>
          <cell r="J22">
            <v>874</v>
          </cell>
          <cell r="K22">
            <v>48550.7</v>
          </cell>
          <cell r="L22">
            <v>1511</v>
          </cell>
          <cell r="M22">
            <v>1036</v>
          </cell>
          <cell r="N22">
            <v>-0.314361350099272</v>
          </cell>
          <cell r="O22">
            <v>1454</v>
          </cell>
          <cell r="P22">
            <v>933</v>
          </cell>
          <cell r="Q22">
            <v>-0.358321870701513</v>
          </cell>
          <cell r="R22">
            <v>57</v>
          </cell>
          <cell r="S22">
            <v>103</v>
          </cell>
          <cell r="T22">
            <v>0.807017543859649</v>
          </cell>
        </row>
        <row r="22">
          <cell r="X22">
            <v>125.916666666667</v>
          </cell>
          <cell r="Y22">
            <v>86.3333333333333</v>
          </cell>
          <cell r="Z22">
            <v>-0.314361350099272</v>
          </cell>
          <cell r="AA22">
            <v>14.3587028457975</v>
          </cell>
          <cell r="AB22">
            <v>10.1235521235521</v>
          </cell>
          <cell r="AC22">
            <v>-0.294953573991185</v>
          </cell>
          <cell r="AD22">
            <v>379</v>
          </cell>
          <cell r="AE22">
            <v>164.865</v>
          </cell>
          <cell r="AF22">
            <v>55.55</v>
          </cell>
          <cell r="AG22">
            <v>99</v>
          </cell>
          <cell r="AH22">
            <v>200</v>
          </cell>
        </row>
        <row r="23">
          <cell r="C23">
            <v>4607177453545</v>
          </cell>
          <cell r="D23" t="str">
            <v>ISBN нет</v>
          </cell>
          <cell r="E23" t="str">
            <v>Игра карточная. Серия Спроси меня. Кто где живет. 54 карточки. 8х12 см. ГЕОДОМ</v>
          </cell>
          <cell r="F23" t="str">
            <v>ЦБ-000026314607177453545ISBN нетИгра карточная. Серия Спроси меня. Кто где живет. 54 карточки. 8х12 см. ГЕОДОМ</v>
          </cell>
          <cell r="G23" t="str">
            <v>Ликвид С</v>
          </cell>
          <cell r="H23">
            <v>2954</v>
          </cell>
          <cell r="I23">
            <v>192600.8</v>
          </cell>
          <cell r="J23">
            <v>1340</v>
          </cell>
          <cell r="K23">
            <v>87368</v>
          </cell>
          <cell r="L23">
            <v>2662</v>
          </cell>
          <cell r="M23">
            <v>1387</v>
          </cell>
          <cell r="N23">
            <v>-0.478963185574756</v>
          </cell>
          <cell r="O23">
            <v>1862</v>
          </cell>
          <cell r="P23">
            <v>1041</v>
          </cell>
          <cell r="Q23">
            <v>-0.440923737916219</v>
          </cell>
          <cell r="R23">
            <v>164</v>
          </cell>
          <cell r="S23">
            <v>148</v>
          </cell>
          <cell r="T23">
            <v>-0.0975609756097561</v>
          </cell>
          <cell r="U23">
            <v>636</v>
          </cell>
          <cell r="V23">
            <v>198</v>
          </cell>
          <cell r="W23">
            <v>-0.688679245283019</v>
          </cell>
          <cell r="X23">
            <v>221.833333333333</v>
          </cell>
          <cell r="Y23">
            <v>115.583333333333</v>
          </cell>
          <cell r="Z23">
            <v>-0.478963185574756</v>
          </cell>
          <cell r="AA23">
            <v>13.3163035311796</v>
          </cell>
          <cell r="AB23">
            <v>11.5933669790916</v>
          </cell>
          <cell r="AC23">
            <v>-0.129385497112905</v>
          </cell>
          <cell r="AD23">
            <v>449</v>
          </cell>
          <cell r="AE23">
            <v>195.315</v>
          </cell>
          <cell r="AF23">
            <v>65.2</v>
          </cell>
          <cell r="AG23">
            <v>179</v>
          </cell>
          <cell r="AH23">
            <v>100</v>
          </cell>
        </row>
        <row r="24">
          <cell r="C24">
            <v>4650348230704</v>
          </cell>
          <cell r="D24" t="str">
            <v>ISBN нет</v>
          </cell>
          <cell r="E24" t="str">
            <v>Игра карточная. Сложный выбор. 100 карточек. 13х16 см. ГЕОДОМ</v>
          </cell>
          <cell r="F24" t="str">
            <v>ЦБ-000088244650348230704ISBN нетИгра карточная. Сложный выбор. 100 карточек. 13х16 см. ГЕОДОМ</v>
          </cell>
          <cell r="G24" t="str">
            <v>Новинка</v>
          </cell>
        </row>
        <row r="24">
          <cell r="J24">
            <v>18060</v>
          </cell>
          <cell r="K24">
            <v>1574832</v>
          </cell>
          <cell r="L24">
            <v>0</v>
          </cell>
          <cell r="M24">
            <v>1232</v>
          </cell>
        </row>
        <row r="24">
          <cell r="P24">
            <v>1232</v>
          </cell>
        </row>
        <row r="24">
          <cell r="X24">
            <v>0</v>
          </cell>
          <cell r="Y24">
            <v>102.666666666667</v>
          </cell>
        </row>
        <row r="24">
          <cell r="AB24">
            <v>175.909090909091</v>
          </cell>
        </row>
        <row r="24">
          <cell r="AD24">
            <v>699</v>
          </cell>
          <cell r="AE24">
            <v>304.065</v>
          </cell>
          <cell r="AF24">
            <v>87.2</v>
          </cell>
          <cell r="AG24">
            <v>249</v>
          </cell>
          <cell r="AH24">
            <v>100</v>
          </cell>
        </row>
        <row r="25">
          <cell r="C25">
            <v>4650348230711</v>
          </cell>
          <cell r="D25" t="str">
            <v>ISBN нет</v>
          </cell>
          <cell r="E25" t="str">
            <v>Игра карточная. Хватай ушастика! Чебурашка. 70 карточек. 13х16 см. ГЕОДОМ</v>
          </cell>
          <cell r="F25" t="str">
            <v>ЦБ-000088254650348230711ISBN нетИгра карточная. Хватай ушастика! Чебурашка. 70 карточек. 13х16 см. ГЕОДОМ</v>
          </cell>
          <cell r="G25" t="str">
            <v>Новинка</v>
          </cell>
        </row>
        <row r="25">
          <cell r="J25">
            <v>18502</v>
          </cell>
          <cell r="K25">
            <v>1636686.92</v>
          </cell>
          <cell r="L25">
            <v>0</v>
          </cell>
          <cell r="M25">
            <v>1473</v>
          </cell>
        </row>
        <row r="25">
          <cell r="P25">
            <v>1406</v>
          </cell>
        </row>
        <row r="25">
          <cell r="S25">
            <v>67</v>
          </cell>
        </row>
        <row r="25">
          <cell r="X25">
            <v>0</v>
          </cell>
          <cell r="Y25">
            <v>122.75</v>
          </cell>
        </row>
        <row r="25">
          <cell r="AB25">
            <v>150.729124236253</v>
          </cell>
        </row>
        <row r="25">
          <cell r="AD25">
            <v>699</v>
          </cell>
          <cell r="AE25">
            <v>304.065</v>
          </cell>
          <cell r="AF25">
            <v>88.46</v>
          </cell>
          <cell r="AG25">
            <v>249</v>
          </cell>
          <cell r="AH25">
            <v>100</v>
          </cell>
        </row>
        <row r="26">
          <cell r="C26">
            <v>4607177459820</v>
          </cell>
          <cell r="D26" t="str">
            <v>ISBN нет</v>
          </cell>
          <cell r="E26" t="str">
            <v>Игра настольная + Дополненная реальность. Кошачий патруль. Серия Игры для компании. ГЕОДОМ</v>
          </cell>
          <cell r="F26" t="str">
            <v>ЦБ-000055274607177459820ISBN нетИгра настольная + Дополненная реальность. Кошачий патруль. Серия Игры для компании. ГЕОДОМ</v>
          </cell>
          <cell r="G26" t="str">
            <v>Ликвид С</v>
          </cell>
          <cell r="H26">
            <v>2450</v>
          </cell>
          <cell r="I26">
            <v>614950</v>
          </cell>
          <cell r="J26">
            <v>2521</v>
          </cell>
          <cell r="K26">
            <v>632771</v>
          </cell>
          <cell r="L26">
            <v>4381</v>
          </cell>
          <cell r="M26">
            <v>1456</v>
          </cell>
          <cell r="N26">
            <v>-0.667655786350148</v>
          </cell>
          <cell r="O26">
            <v>4236</v>
          </cell>
          <cell r="P26">
            <v>1363</v>
          </cell>
          <cell r="Q26">
            <v>-0.67823418319169</v>
          </cell>
          <cell r="R26">
            <v>145</v>
          </cell>
          <cell r="S26">
            <v>93</v>
          </cell>
          <cell r="T26">
            <v>-0.358620689655172</v>
          </cell>
        </row>
        <row r="26">
          <cell r="X26">
            <v>365.083333333333</v>
          </cell>
          <cell r="Y26">
            <v>121.333333333333</v>
          </cell>
          <cell r="Z26">
            <v>-0.667655786350148</v>
          </cell>
          <cell r="AA26">
            <v>6.71079662177585</v>
          </cell>
          <cell r="AB26">
            <v>20.7774725274725</v>
          </cell>
          <cell r="AC26">
            <v>2.09612609329446</v>
          </cell>
          <cell r="AD26">
            <v>999</v>
          </cell>
          <cell r="AE26">
            <v>434.565</v>
          </cell>
          <cell r="AF26">
            <v>251</v>
          </cell>
          <cell r="AG26">
            <v>259</v>
          </cell>
          <cell r="AH26">
            <v>500</v>
          </cell>
        </row>
        <row r="27">
          <cell r="C27">
            <v>4660136224532</v>
          </cell>
          <cell r="D27" t="str">
            <v>ISBN нет</v>
          </cell>
          <cell r="E27" t="str">
            <v>Игра настольная. IQ-стрелки. Где Умка? Серия Играй с умом. ГЕОДОМ</v>
          </cell>
          <cell r="F27" t="str">
            <v>ЦБ-000067534660136224532ISBN нетИгра настольная. IQ-стрелки. Где Умка? Серия Играй с умом. ГЕОДОМ</v>
          </cell>
          <cell r="G27" t="str">
            <v>Вывод</v>
          </cell>
          <cell r="H27">
            <v>3361</v>
          </cell>
          <cell r="I27">
            <v>392497.58</v>
          </cell>
          <cell r="J27">
            <v>2786</v>
          </cell>
          <cell r="K27">
            <v>325349.08</v>
          </cell>
          <cell r="L27">
            <v>381</v>
          </cell>
          <cell r="M27">
            <v>199</v>
          </cell>
          <cell r="N27">
            <v>-0.477690288713911</v>
          </cell>
          <cell r="O27">
            <v>380</v>
          </cell>
          <cell r="P27">
            <v>190</v>
          </cell>
          <cell r="Q27">
            <v>-0.5</v>
          </cell>
          <cell r="R27">
            <v>1</v>
          </cell>
          <cell r="S27">
            <v>9</v>
          </cell>
          <cell r="T27">
            <v>8</v>
          </cell>
        </row>
        <row r="27">
          <cell r="X27">
            <v>31.75</v>
          </cell>
          <cell r="Y27">
            <v>16.5833333333333</v>
          </cell>
          <cell r="Z27">
            <v>-0.477690288713911</v>
          </cell>
          <cell r="AA27">
            <v>105.858267716535</v>
          </cell>
          <cell r="AB27">
            <v>168</v>
          </cell>
          <cell r="AC27">
            <v>0.587027670336209</v>
          </cell>
          <cell r="AD27">
            <v>499</v>
          </cell>
          <cell r="AE27">
            <v>217.065</v>
          </cell>
          <cell r="AF27">
            <v>116.78</v>
          </cell>
          <cell r="AG27">
            <v>119</v>
          </cell>
          <cell r="AH27">
            <v>100</v>
          </cell>
        </row>
        <row r="28">
          <cell r="C28">
            <v>4660136224563</v>
          </cell>
          <cell r="D28" t="str">
            <v>ISBN нет</v>
          </cell>
          <cell r="E28" t="str">
            <v>Игра настольная. IQ-стрелки. Животные. Серия Играй с умом. ГЕОДОМ</v>
          </cell>
          <cell r="F28" t="str">
            <v>ЦБ-000067584660136224563ISBN нетИгра настольная. IQ-стрелки. Животные. Серия Играй с умом. ГЕОДОМ</v>
          </cell>
          <cell r="G28" t="str">
            <v>Вывод</v>
          </cell>
          <cell r="H28">
            <v>3302</v>
          </cell>
          <cell r="I28">
            <v>320558.16</v>
          </cell>
          <cell r="J28">
            <v>1821</v>
          </cell>
          <cell r="K28">
            <v>176782.68</v>
          </cell>
          <cell r="L28">
            <v>507</v>
          </cell>
          <cell r="M28">
            <v>1183</v>
          </cell>
          <cell r="N28">
            <v>1.33333333333333</v>
          </cell>
          <cell r="O28">
            <v>506</v>
          </cell>
          <cell r="P28">
            <v>203</v>
          </cell>
          <cell r="Q28">
            <v>-0.598814229249012</v>
          </cell>
          <cell r="R28">
            <v>1</v>
          </cell>
          <cell r="S28">
            <v>9</v>
          </cell>
          <cell r="T28">
            <v>8</v>
          </cell>
          <cell r="U28">
            <v>0</v>
          </cell>
          <cell r="V28">
            <v>971</v>
          </cell>
        </row>
        <row r="28">
          <cell r="X28">
            <v>42.25</v>
          </cell>
          <cell r="Y28">
            <v>98.5833333333333</v>
          </cell>
          <cell r="Z28">
            <v>1.33333333333333</v>
          </cell>
          <cell r="AA28">
            <v>78.1538461538462</v>
          </cell>
          <cell r="AB28">
            <v>18.4716821639899</v>
          </cell>
          <cell r="AC28">
            <v>-0.763649736090681</v>
          </cell>
          <cell r="AD28">
            <v>499</v>
          </cell>
          <cell r="AE28">
            <v>217.065</v>
          </cell>
          <cell r="AF28">
            <v>97.08</v>
          </cell>
          <cell r="AG28">
            <v>99</v>
          </cell>
          <cell r="AH28">
            <v>200</v>
          </cell>
        </row>
        <row r="29">
          <cell r="C29">
            <v>4607177458519</v>
          </cell>
          <cell r="D29" t="str">
            <v>ISBN нет</v>
          </cell>
          <cell r="E29" t="str">
            <v>Игра настольная. Орёл или решка. Россия. Серия Чудеса планеты. ГЕОДОМ</v>
          </cell>
          <cell r="F29" t="str">
            <v>ЦБ-000052114607177458519ISBN нетИгра настольная. Орёл или решка. Россия. Серия Чудеса планеты. ГЕОДОМ</v>
          </cell>
          <cell r="G29" t="str">
            <v>Ликвидация</v>
          </cell>
          <cell r="H29">
            <v>2929</v>
          </cell>
          <cell r="I29">
            <v>694173</v>
          </cell>
          <cell r="J29">
            <v>1576</v>
          </cell>
          <cell r="K29">
            <v>373512</v>
          </cell>
          <cell r="L29">
            <v>1704</v>
          </cell>
          <cell r="M29">
            <v>1415</v>
          </cell>
          <cell r="N29">
            <v>-0.169600938967136</v>
          </cell>
          <cell r="O29">
            <v>1419</v>
          </cell>
          <cell r="P29">
            <v>1265</v>
          </cell>
          <cell r="Q29">
            <v>-0.108527131782946</v>
          </cell>
          <cell r="R29">
            <v>285</v>
          </cell>
          <cell r="S29">
            <v>150</v>
          </cell>
          <cell r="T29">
            <v>-0.473684210526316</v>
          </cell>
        </row>
        <row r="29">
          <cell r="X29">
            <v>142</v>
          </cell>
          <cell r="Y29">
            <v>117.916666666667</v>
          </cell>
          <cell r="Z29">
            <v>-0.169600938967136</v>
          </cell>
          <cell r="AA29">
            <v>20.6267605633803</v>
          </cell>
          <cell r="AB29">
            <v>13.365371024735</v>
          </cell>
          <cell r="AC29">
            <v>-0.352037321436542</v>
          </cell>
          <cell r="AD29">
            <v>1199</v>
          </cell>
          <cell r="AE29">
            <v>521.565</v>
          </cell>
          <cell r="AF29">
            <v>237</v>
          </cell>
          <cell r="AG29">
            <v>239</v>
          </cell>
          <cell r="AH29">
            <v>100</v>
          </cell>
        </row>
        <row r="30">
          <cell r="C30">
            <v>4660136220374</v>
          </cell>
          <cell r="D30" t="str">
            <v>ISBN нет</v>
          </cell>
          <cell r="E30" t="str">
            <v>Игра настольная. Серия Играй с умом. Букволовы. ГЕОДОМ</v>
          </cell>
          <cell r="F30" t="str">
            <v>ЦБ-000054594660136220374ISBN нетИгра настольная. Серия Играй с умом. Букволовы. ГЕОДОМ</v>
          </cell>
          <cell r="G30" t="str">
            <v>Ликвидация</v>
          </cell>
          <cell r="H30">
            <v>1538</v>
          </cell>
          <cell r="I30">
            <v>202800.68</v>
          </cell>
          <cell r="J30">
            <v>2997</v>
          </cell>
          <cell r="K30">
            <v>395184.42</v>
          </cell>
          <cell r="L30">
            <v>1279</v>
          </cell>
          <cell r="M30">
            <v>1215</v>
          </cell>
          <cell r="N30">
            <v>-0.0500390930414386</v>
          </cell>
          <cell r="O30">
            <v>1182</v>
          </cell>
          <cell r="P30">
            <v>1037</v>
          </cell>
          <cell r="Q30">
            <v>-0.122673434856176</v>
          </cell>
          <cell r="R30">
            <v>97</v>
          </cell>
          <cell r="S30">
            <v>178</v>
          </cell>
          <cell r="T30">
            <v>0.835051546391753</v>
          </cell>
        </row>
        <row r="30">
          <cell r="X30">
            <v>106.583333333333</v>
          </cell>
          <cell r="Y30">
            <v>101.25</v>
          </cell>
          <cell r="Z30">
            <v>-0.0500390930414386</v>
          </cell>
          <cell r="AA30">
            <v>14.4300234558249</v>
          </cell>
          <cell r="AB30">
            <v>29.6</v>
          </cell>
          <cell r="AC30">
            <v>1.05127871694842</v>
          </cell>
          <cell r="AD30">
            <v>699</v>
          </cell>
          <cell r="AE30">
            <v>304.065</v>
          </cell>
          <cell r="AF30">
            <v>131.86</v>
          </cell>
          <cell r="AG30">
            <v>135</v>
          </cell>
          <cell r="AH30">
            <v>100</v>
          </cell>
        </row>
        <row r="31">
          <cell r="C31">
            <v>4660136220381</v>
          </cell>
          <cell r="D31" t="str">
            <v>ISBN нет</v>
          </cell>
          <cell r="E31" t="str">
            <v>Игра настольная. Серия Играй с умом. Кладосчёт. ГЕОДОМ</v>
          </cell>
          <cell r="F31" t="str">
            <v>ЦБ-000054614660136220381ISBN нетИгра настольная. Серия Играй с умом. Кладосчёт. ГЕОДОМ</v>
          </cell>
          <cell r="G31" t="str">
            <v>Ликвидация</v>
          </cell>
          <cell r="H31">
            <v>1826</v>
          </cell>
          <cell r="I31">
            <v>241488.5</v>
          </cell>
          <cell r="J31">
            <v>4242</v>
          </cell>
          <cell r="K31">
            <v>561004.5</v>
          </cell>
          <cell r="L31">
            <v>1003</v>
          </cell>
          <cell r="M31">
            <v>1060</v>
          </cell>
          <cell r="N31">
            <v>0.0568295114656032</v>
          </cell>
          <cell r="O31">
            <v>956</v>
          </cell>
          <cell r="P31">
            <v>980</v>
          </cell>
          <cell r="Q31">
            <v>0.0251046025104602</v>
          </cell>
          <cell r="R31">
            <v>47</v>
          </cell>
          <cell r="S31">
            <v>80</v>
          </cell>
          <cell r="T31">
            <v>0.702127659574468</v>
          </cell>
        </row>
        <row r="31">
          <cell r="X31">
            <v>83.5833333333333</v>
          </cell>
          <cell r="Y31">
            <v>88.3333333333333</v>
          </cell>
          <cell r="Z31">
            <v>0.0568295114656032</v>
          </cell>
          <cell r="AA31">
            <v>21.8464606181456</v>
          </cell>
          <cell r="AB31">
            <v>48.022641509434</v>
          </cell>
          <cell r="AC31">
            <v>1.19818863791358</v>
          </cell>
          <cell r="AD31">
            <v>699</v>
          </cell>
          <cell r="AE31">
            <v>304.065</v>
          </cell>
          <cell r="AF31">
            <v>132.25</v>
          </cell>
          <cell r="AG31">
            <v>135</v>
          </cell>
          <cell r="AH31">
            <v>100</v>
          </cell>
        </row>
        <row r="32">
          <cell r="C32">
            <v>4660136224303</v>
          </cell>
          <cell r="D32" t="str">
            <v>ISBN нет</v>
          </cell>
          <cell r="E32" t="str">
            <v>Игра настольная. Серия Играй с умом. Поймай рыбку, Умка! ГЕОДОМ</v>
          </cell>
          <cell r="F32" t="str">
            <v>ЦБ-000067464660136224303ISBN нетИгра настольная. Серия Играй с умом. Поймай рыбку, Умка! ГЕОДОМ</v>
          </cell>
          <cell r="G32" t="str">
            <v>Ликвидация</v>
          </cell>
          <cell r="H32">
            <v>2795</v>
          </cell>
          <cell r="I32">
            <v>625353.3</v>
          </cell>
          <cell r="J32">
            <v>3531</v>
          </cell>
          <cell r="K32">
            <v>790025.94</v>
          </cell>
          <cell r="L32">
            <v>341</v>
          </cell>
          <cell r="M32">
            <v>829</v>
          </cell>
          <cell r="N32">
            <v>1.43108504398827</v>
          </cell>
          <cell r="O32">
            <v>334</v>
          </cell>
          <cell r="P32">
            <v>771</v>
          </cell>
          <cell r="Q32">
            <v>1.30838323353293</v>
          </cell>
          <cell r="R32">
            <v>7</v>
          </cell>
          <cell r="S32">
            <v>58</v>
          </cell>
          <cell r="T32">
            <v>7.28571428571429</v>
          </cell>
        </row>
        <row r="32">
          <cell r="X32">
            <v>28.4166666666667</v>
          </cell>
          <cell r="Y32">
            <v>69.0833333333333</v>
          </cell>
          <cell r="Z32">
            <v>1.43108504398827</v>
          </cell>
          <cell r="AA32">
            <v>98.3577712609971</v>
          </cell>
          <cell r="AB32">
            <v>51.1121833534379</v>
          </cell>
          <cell r="AC32">
            <v>-0.48034423006791</v>
          </cell>
          <cell r="AD32">
            <v>999</v>
          </cell>
          <cell r="AE32">
            <v>434.565</v>
          </cell>
          <cell r="AF32">
            <v>223.74</v>
          </cell>
          <cell r="AG32">
            <v>225</v>
          </cell>
          <cell r="AH32">
            <v>100</v>
          </cell>
        </row>
        <row r="33">
          <cell r="C33">
            <v>4660136225720</v>
          </cell>
          <cell r="D33" t="str">
            <v>ISBN нет</v>
          </cell>
          <cell r="E33" t="str">
            <v>Игра настольная. Серия Играй с умом. Чебурашка по дорожке. ГЕОДОМ</v>
          </cell>
          <cell r="F33" t="str">
            <v>ЦБ-000070594660136225720ISBN нетИгра настольная. Серия Играй с умом. Чебурашка по дорожке. ГЕОДОМ</v>
          </cell>
          <cell r="G33" t="str">
            <v>Вывод</v>
          </cell>
          <cell r="H33">
            <v>1826</v>
          </cell>
          <cell r="I33">
            <v>560582</v>
          </cell>
          <cell r="J33">
            <v>532</v>
          </cell>
          <cell r="K33">
            <v>163324</v>
          </cell>
          <cell r="L33">
            <v>1849</v>
          </cell>
          <cell r="M33">
            <v>1266</v>
          </cell>
          <cell r="N33">
            <v>-0.315305570578691</v>
          </cell>
          <cell r="O33">
            <v>1820</v>
          </cell>
          <cell r="P33">
            <v>1131</v>
          </cell>
          <cell r="Q33">
            <v>-0.378571428571429</v>
          </cell>
          <cell r="R33">
            <v>29</v>
          </cell>
          <cell r="S33">
            <v>135</v>
          </cell>
          <cell r="T33">
            <v>3.6551724137931</v>
          </cell>
        </row>
        <row r="33">
          <cell r="X33">
            <v>154.083333333333</v>
          </cell>
          <cell r="Y33">
            <v>105.5</v>
          </cell>
          <cell r="Z33">
            <v>-0.315305570578691</v>
          </cell>
          <cell r="AA33">
            <v>11.8507301243916</v>
          </cell>
          <cell r="AB33">
            <v>5.04265402843602</v>
          </cell>
          <cell r="AC33">
            <v>-0.574485793237578</v>
          </cell>
          <cell r="AD33">
            <v>949</v>
          </cell>
          <cell r="AE33">
            <v>412.815</v>
          </cell>
          <cell r="AF33">
            <v>307</v>
          </cell>
          <cell r="AG33">
            <v>309</v>
          </cell>
          <cell r="AH33">
            <v>100</v>
          </cell>
        </row>
        <row r="34">
          <cell r="C34">
            <v>4660136221241</v>
          </cell>
          <cell r="D34" t="str">
            <v>ISBN нет</v>
          </cell>
          <cell r="E34" t="str">
            <v>Игра настольная. Серия Я в игре. Гонки без правил. Турбозавры. 48 карточек. ГЕОДОМ</v>
          </cell>
          <cell r="F34" t="str">
            <v>ЦБ-000055394660136221241ISBN нетИгра настольная. Серия Я в игре. Гонки без правил. Турбозавры. 48 карточек. ГЕОДОМ</v>
          </cell>
          <cell r="G34" t="str">
            <v>Ликвидация</v>
          </cell>
          <cell r="H34">
            <v>5613</v>
          </cell>
          <cell r="I34">
            <v>735303</v>
          </cell>
          <cell r="J34">
            <v>4299</v>
          </cell>
          <cell r="K34">
            <v>563169</v>
          </cell>
          <cell r="L34">
            <v>2009</v>
          </cell>
          <cell r="M34">
            <v>1144</v>
          </cell>
          <cell r="N34">
            <v>-0.430562468889995</v>
          </cell>
          <cell r="O34">
            <v>1925</v>
          </cell>
          <cell r="P34">
            <v>305</v>
          </cell>
          <cell r="Q34">
            <v>-0.841558441558442</v>
          </cell>
          <cell r="R34">
            <v>84</v>
          </cell>
          <cell r="S34">
            <v>109</v>
          </cell>
          <cell r="T34">
            <v>0.297619047619048</v>
          </cell>
          <cell r="U34">
            <v>0</v>
          </cell>
          <cell r="V34">
            <v>730</v>
          </cell>
        </row>
        <row r="34">
          <cell r="X34">
            <v>167.416666666667</v>
          </cell>
          <cell r="Y34">
            <v>95.3333333333333</v>
          </cell>
          <cell r="Z34">
            <v>-0.430562468889995</v>
          </cell>
          <cell r="AA34">
            <v>33.5271279243405</v>
          </cell>
          <cell r="AB34">
            <v>45.0944055944056</v>
          </cell>
          <cell r="AC34">
            <v>0.34501248350794</v>
          </cell>
          <cell r="AD34">
            <v>399</v>
          </cell>
          <cell r="AE34">
            <v>173.565</v>
          </cell>
          <cell r="AF34">
            <v>131</v>
          </cell>
          <cell r="AG34">
            <v>134</v>
          </cell>
          <cell r="AH34">
            <v>100</v>
          </cell>
        </row>
        <row r="35">
          <cell r="C35">
            <v>4660136221258</v>
          </cell>
          <cell r="D35" t="str">
            <v>ISBN нет</v>
          </cell>
          <cell r="E35" t="str">
            <v>Игра настольная. Серия Я в игре. Построй динопарк. 48 карточек. ГЕОДОМ</v>
          </cell>
          <cell r="F35" t="str">
            <v>ЦБ-000054804660136221258ISBN нетИгра настольная. Серия Я в игре. Построй динопарк. 48 карточек. ГЕОДОМ</v>
          </cell>
          <cell r="G35" t="str">
            <v>Ликвид С</v>
          </cell>
          <cell r="H35">
            <v>4366</v>
          </cell>
          <cell r="I35">
            <v>528591.62</v>
          </cell>
          <cell r="J35">
            <v>2587</v>
          </cell>
          <cell r="K35">
            <v>313208.09</v>
          </cell>
          <cell r="L35">
            <v>5346</v>
          </cell>
          <cell r="M35">
            <v>1809</v>
          </cell>
          <cell r="N35">
            <v>-0.661616161616162</v>
          </cell>
          <cell r="O35">
            <v>2505</v>
          </cell>
          <cell r="P35">
            <v>602</v>
          </cell>
          <cell r="Q35">
            <v>-0.759680638722555</v>
          </cell>
          <cell r="R35">
            <v>174</v>
          </cell>
          <cell r="S35">
            <v>170</v>
          </cell>
          <cell r="T35">
            <v>-0.0229885057471264</v>
          </cell>
          <cell r="U35">
            <v>2667</v>
          </cell>
          <cell r="V35">
            <v>1037</v>
          </cell>
          <cell r="W35">
            <v>-0.611173603299588</v>
          </cell>
          <cell r="X35">
            <v>445.5</v>
          </cell>
          <cell r="Y35">
            <v>150.75</v>
          </cell>
          <cell r="Z35">
            <v>-0.661616161616162</v>
          </cell>
          <cell r="AA35">
            <v>9.80022446689113</v>
          </cell>
          <cell r="AB35">
            <v>17.1608623548922</v>
          </cell>
          <cell r="AC35">
            <v>0.751068295717929</v>
          </cell>
          <cell r="AD35">
            <v>699</v>
          </cell>
          <cell r="AE35">
            <v>304.065</v>
          </cell>
          <cell r="AF35">
            <v>121.07</v>
          </cell>
          <cell r="AG35">
            <v>249</v>
          </cell>
          <cell r="AH35">
            <v>100</v>
          </cell>
        </row>
        <row r="36">
          <cell r="C36">
            <v>4650348230728</v>
          </cell>
          <cell r="D36" t="str">
            <v>ISBN нет</v>
          </cell>
          <cell r="E36" t="str">
            <v>Игра настольная.Серия Забавные игры. Чебурашка. Апельсиновый шеф-повар. ГЕОДОМ</v>
          </cell>
          <cell r="F36" t="str">
            <v>ЦБ-000090474650348230728ISBN нетИгра настольная.Серия Забавные игры. Чебурашка. Апельсиновый шеф-повар. ГЕОДОМ</v>
          </cell>
          <cell r="G36" t="str">
            <v>Новинка</v>
          </cell>
        </row>
        <row r="36">
          <cell r="J36">
            <v>7585</v>
          </cell>
          <cell r="K36">
            <v>1365527.55</v>
          </cell>
          <cell r="L36">
            <v>0</v>
          </cell>
          <cell r="M36">
            <v>187</v>
          </cell>
        </row>
        <row r="36">
          <cell r="P36">
            <v>181</v>
          </cell>
        </row>
        <row r="36">
          <cell r="S36">
            <v>6</v>
          </cell>
        </row>
        <row r="36">
          <cell r="X36">
            <v>0</v>
          </cell>
          <cell r="Y36">
            <v>15.5833333333333</v>
          </cell>
        </row>
        <row r="36">
          <cell r="AB36">
            <v>486.737967914438</v>
          </cell>
        </row>
        <row r="36">
          <cell r="AD36">
            <v>799</v>
          </cell>
          <cell r="AE36">
            <v>347.565</v>
          </cell>
          <cell r="AF36">
            <v>180.03</v>
          </cell>
          <cell r="AG36">
            <v>299</v>
          </cell>
          <cell r="AH36">
            <v>100</v>
          </cell>
        </row>
        <row r="37">
          <cell r="C37">
            <v>4660136228462</v>
          </cell>
          <cell r="D37" t="str">
            <v>ISBN нет</v>
          </cell>
          <cell r="E37" t="str">
            <v>Игра-ходилка с карточками. Большая кругосветка. 59,5х42 см. ГЕОДОМ</v>
          </cell>
          <cell r="F37" t="str">
            <v>ЦБ-000082204660136228462ISBN нетИгра-ходилка с карточками. Большая кругосветка. 59,5х42 см. ГЕОДОМ</v>
          </cell>
          <cell r="G37" t="str">
            <v>Ликвид С</v>
          </cell>
        </row>
        <row r="37">
          <cell r="J37">
            <v>189</v>
          </cell>
          <cell r="K37">
            <v>7308.63</v>
          </cell>
          <cell r="L37">
            <v>0</v>
          </cell>
          <cell r="M37">
            <v>1067</v>
          </cell>
        </row>
        <row r="37">
          <cell r="P37">
            <v>977</v>
          </cell>
        </row>
        <row r="37">
          <cell r="S37">
            <v>90</v>
          </cell>
        </row>
        <row r="37">
          <cell r="X37">
            <v>0</v>
          </cell>
          <cell r="Y37">
            <v>88.9166666666667</v>
          </cell>
        </row>
        <row r="37">
          <cell r="AB37">
            <v>2.12558575445173</v>
          </cell>
        </row>
        <row r="37">
          <cell r="AD37">
            <v>299</v>
          </cell>
          <cell r="AE37">
            <v>130.065</v>
          </cell>
          <cell r="AF37">
            <v>38.67</v>
          </cell>
          <cell r="AG37">
            <v>99</v>
          </cell>
          <cell r="AH37">
            <v>100</v>
          </cell>
        </row>
        <row r="38">
          <cell r="C38">
            <v>4660136228592</v>
          </cell>
          <cell r="D38" t="str">
            <v>ISBN нет</v>
          </cell>
          <cell r="E38" t="str">
            <v>Игра-ходилка с карточками. Танки, в бой! 59,5х42 см. ГЕОДОМ</v>
          </cell>
          <cell r="F38" t="str">
            <v>ЦБ-000082254660136228592ISBN нетИгра-ходилка с карточками. Танки, в бой! 59,5х42 см. ГЕОДОМ</v>
          </cell>
          <cell r="G38" t="str">
            <v>Ликвид С</v>
          </cell>
        </row>
        <row r="38">
          <cell r="J38">
            <v>257</v>
          </cell>
          <cell r="K38">
            <v>9938.19</v>
          </cell>
          <cell r="L38">
            <v>0</v>
          </cell>
          <cell r="M38">
            <v>1008</v>
          </cell>
        </row>
        <row r="38">
          <cell r="P38">
            <v>849</v>
          </cell>
        </row>
        <row r="38">
          <cell r="S38">
            <v>159</v>
          </cell>
        </row>
        <row r="38">
          <cell r="X38">
            <v>0</v>
          </cell>
          <cell r="Y38">
            <v>84</v>
          </cell>
        </row>
        <row r="38">
          <cell r="AB38">
            <v>3.05952380952381</v>
          </cell>
        </row>
        <row r="38">
          <cell r="AD38">
            <v>299</v>
          </cell>
          <cell r="AE38">
            <v>130.065</v>
          </cell>
          <cell r="AF38">
            <v>38.67</v>
          </cell>
          <cell r="AG38">
            <v>99</v>
          </cell>
          <cell r="AH38">
            <v>100</v>
          </cell>
        </row>
        <row r="39">
          <cell r="C39">
            <v>4607177455532</v>
          </cell>
          <cell r="D39" t="str">
            <v>ISBN нет</v>
          </cell>
          <cell r="E39" t="str">
            <v>Игра-ходилка с фишками. Вокруг света. Южная Америка. 59,5х42 см. ГЕОДОМ</v>
          </cell>
          <cell r="F39" t="str">
            <v>ЦБ-000031824607177455532ISBN нетИгра-ходилка с фишками. Вокруг света. Южная Америка. 59,5х42 см. ГЕОДОМ</v>
          </cell>
          <cell r="G39" t="str">
            <v>Вывод</v>
          </cell>
          <cell r="H39">
            <v>121</v>
          </cell>
          <cell r="I39">
            <v>2883.43</v>
          </cell>
          <cell r="J39">
            <v>164</v>
          </cell>
          <cell r="K39">
            <v>3908.12</v>
          </cell>
          <cell r="L39">
            <v>205</v>
          </cell>
          <cell r="M39">
            <v>242</v>
          </cell>
          <cell r="N39">
            <v>0.180487804878049</v>
          </cell>
          <cell r="O39">
            <v>205</v>
          </cell>
          <cell r="P39">
            <v>242</v>
          </cell>
          <cell r="Q39">
            <v>0.180487804878049</v>
          </cell>
        </row>
        <row r="39">
          <cell r="X39">
            <v>17.0833333333333</v>
          </cell>
          <cell r="Y39">
            <v>20.1666666666667</v>
          </cell>
          <cell r="Z39">
            <v>0.180487804878049</v>
          </cell>
          <cell r="AA39">
            <v>7.08292682926829</v>
          </cell>
          <cell r="AB39">
            <v>8.13223140495868</v>
          </cell>
          <cell r="AC39">
            <v>0.148145618468684</v>
          </cell>
          <cell r="AD39">
            <v>259</v>
          </cell>
          <cell r="AE39">
            <v>112.665</v>
          </cell>
          <cell r="AF39">
            <v>23.83</v>
          </cell>
          <cell r="AG39">
            <v>59</v>
          </cell>
          <cell r="AH39">
            <v>150</v>
          </cell>
        </row>
        <row r="40">
          <cell r="C40">
            <v>4607177455181</v>
          </cell>
          <cell r="D40" t="str">
            <v>ISBN нет</v>
          </cell>
          <cell r="E40" t="str">
            <v>Набор игровой. 6 в 1. Серия Читай и играй. Принцессы. ГЕОДОМ</v>
          </cell>
          <cell r="F40" t="str">
            <v>ЦБ-000022454607177455181ISBN нетНабор игровой. 6 в 1. Серия Читай и играй. Принцессы. ГЕОДОМ</v>
          </cell>
          <cell r="G40" t="str">
            <v>Ликвидация</v>
          </cell>
          <cell r="H40">
            <v>2335</v>
          </cell>
          <cell r="I40">
            <v>423755.8</v>
          </cell>
          <cell r="J40">
            <v>1921</v>
          </cell>
          <cell r="K40">
            <v>348623.08</v>
          </cell>
          <cell r="L40">
            <v>994</v>
          </cell>
          <cell r="M40">
            <v>232</v>
          </cell>
          <cell r="N40">
            <v>-0.766599597585513</v>
          </cell>
          <cell r="O40">
            <v>837</v>
          </cell>
          <cell r="P40">
            <v>158</v>
          </cell>
          <cell r="Q40">
            <v>-0.811230585424134</v>
          </cell>
          <cell r="R40">
            <v>157</v>
          </cell>
          <cell r="S40">
            <v>73</v>
          </cell>
          <cell r="T40">
            <v>-0.535031847133758</v>
          </cell>
          <cell r="U40">
            <v>0</v>
          </cell>
          <cell r="V40">
            <v>1</v>
          </cell>
        </row>
        <row r="40">
          <cell r="X40">
            <v>82.8333333333333</v>
          </cell>
          <cell r="Y40">
            <v>19.3333333333333</v>
          </cell>
          <cell r="Z40">
            <v>-0.766599597585513</v>
          </cell>
          <cell r="AA40">
            <v>28.1891348088531</v>
          </cell>
          <cell r="AB40">
            <v>99.3620689655173</v>
          </cell>
          <cell r="AC40">
            <v>2.52483570848409</v>
          </cell>
          <cell r="AD40">
            <v>599</v>
          </cell>
          <cell r="AE40">
            <v>260.565</v>
          </cell>
          <cell r="AF40">
            <v>181.48</v>
          </cell>
          <cell r="AG40">
            <v>189</v>
          </cell>
          <cell r="AH40">
            <v>100</v>
          </cell>
        </row>
        <row r="41">
          <cell r="C41">
            <v>4607177457987</v>
          </cell>
          <cell r="D41" t="str">
            <v>ISBN нет</v>
          </cell>
          <cell r="E41" t="str">
            <v>Карта 101х69 см. Звездное небо/Планеты. ЛАМ. Настенная в тубусе. ГЕОДОМ</v>
          </cell>
          <cell r="F41" t="str">
            <v>ЦБ-000050994607177457987ISBN нетКарта 101х69 см. Звездное небо/Планеты. ЛАМ. Настенная в тубусе. ГЕОДОМ</v>
          </cell>
          <cell r="G41" t="str">
            <v>Ликвид С</v>
          </cell>
          <cell r="H41">
            <v>7</v>
          </cell>
          <cell r="I41">
            <v>532</v>
          </cell>
          <cell r="J41">
            <v>200</v>
          </cell>
          <cell r="K41">
            <v>15200</v>
          </cell>
          <cell r="L41">
            <v>417</v>
          </cell>
          <cell r="M41">
            <v>376</v>
          </cell>
          <cell r="N41">
            <v>-0.0983213429256595</v>
          </cell>
          <cell r="O41">
            <v>253</v>
          </cell>
          <cell r="P41">
            <v>45</v>
          </cell>
          <cell r="Q41">
            <v>-0.822134387351779</v>
          </cell>
          <cell r="R41">
            <v>164</v>
          </cell>
          <cell r="S41">
            <v>331</v>
          </cell>
          <cell r="T41">
            <v>1.01829268292683</v>
          </cell>
        </row>
        <row r="41">
          <cell r="X41">
            <v>34.75</v>
          </cell>
          <cell r="Y41">
            <v>31.3333333333333</v>
          </cell>
          <cell r="Z41">
            <v>-0.0983213429256595</v>
          </cell>
          <cell r="AA41">
            <v>0.201438848920863</v>
          </cell>
          <cell r="AB41">
            <v>6.38297872340426</v>
          </cell>
          <cell r="AC41">
            <v>30.6869300911854</v>
          </cell>
          <cell r="AD41">
            <v>469</v>
          </cell>
          <cell r="AE41">
            <v>204.015</v>
          </cell>
          <cell r="AF41">
            <v>76</v>
          </cell>
          <cell r="AG41">
            <v>106.4</v>
          </cell>
          <cell r="AH41">
            <v>100</v>
          </cell>
        </row>
        <row r="42">
          <cell r="C42">
            <v>9785907093478</v>
          </cell>
          <cell r="D42" t="str">
            <v>ISBN 978-5-907093-47-8</v>
          </cell>
          <cell r="E42" t="str">
            <v>Карта 101х69 см. Звездное небо/Планеты. ЛАМ. Настенная на рейках. ГЕОДОМ</v>
          </cell>
          <cell r="F42" t="str">
            <v>ЦБ-000035619785907093478ISBN 978-5-907093-47-8Карта 101х69 см. Звездное небо/Планеты. ЛАМ. Настенная на рейках. ГЕОДОМ</v>
          </cell>
          <cell r="G42" t="str">
            <v>Вывод</v>
          </cell>
        </row>
        <row r="42">
          <cell r="J42">
            <v>200</v>
          </cell>
          <cell r="K42">
            <v>26200</v>
          </cell>
          <cell r="L42">
            <v>94</v>
          </cell>
          <cell r="M42">
            <v>61</v>
          </cell>
          <cell r="N42">
            <v>-0.351063829787234</v>
          </cell>
          <cell r="O42">
            <v>94</v>
          </cell>
          <cell r="P42">
            <v>61</v>
          </cell>
          <cell r="Q42">
            <v>-0.351063829787234</v>
          </cell>
        </row>
        <row r="42">
          <cell r="X42">
            <v>7.83333333333333</v>
          </cell>
          <cell r="Y42">
            <v>5.08333333333333</v>
          </cell>
          <cell r="Z42">
            <v>-0.351063829787234</v>
          </cell>
          <cell r="AA42">
            <v>0</v>
          </cell>
          <cell r="AB42">
            <v>39.344262295082</v>
          </cell>
        </row>
        <row r="42">
          <cell r="AD42">
            <v>649</v>
          </cell>
          <cell r="AE42">
            <v>282.315</v>
          </cell>
          <cell r="AF42">
            <v>131</v>
          </cell>
          <cell r="AG42">
            <v>183.4</v>
          </cell>
          <cell r="AH42">
            <v>100</v>
          </cell>
        </row>
        <row r="43">
          <cell r="C43">
            <v>9785906964779</v>
          </cell>
          <cell r="D43" t="str">
            <v>ISBN 978-5-906964-77-9</v>
          </cell>
          <cell r="E43" t="str">
            <v>Карта 101х69 см. Звездное небо/Планеты. ЛАМ. Настенная. ГЕОДОМ</v>
          </cell>
          <cell r="F43" t="str">
            <v>ЦБ-000020249785906964779ISBN 978-5-906964-77-9Карта 101х69 см. Звездное небо/Планеты. ЛАМ. Настенная. ГЕОДОМ</v>
          </cell>
          <cell r="G43" t="str">
            <v>Ликвид С</v>
          </cell>
          <cell r="H43">
            <v>96</v>
          </cell>
          <cell r="I43">
            <v>3744</v>
          </cell>
          <cell r="J43">
            <v>200</v>
          </cell>
          <cell r="K43">
            <v>7800</v>
          </cell>
          <cell r="L43">
            <v>1236</v>
          </cell>
          <cell r="M43">
            <v>299</v>
          </cell>
          <cell r="N43">
            <v>-0.758090614886731</v>
          </cell>
          <cell r="O43">
            <v>1236</v>
          </cell>
          <cell r="P43">
            <v>296</v>
          </cell>
          <cell r="Q43">
            <v>-0.760517799352751</v>
          </cell>
        </row>
        <row r="43">
          <cell r="S43">
            <v>3</v>
          </cell>
        </row>
        <row r="43">
          <cell r="X43">
            <v>103</v>
          </cell>
          <cell r="Y43">
            <v>24.9166666666667</v>
          </cell>
          <cell r="Z43">
            <v>-0.758090614886731</v>
          </cell>
          <cell r="AA43">
            <v>0.932038834951456</v>
          </cell>
          <cell r="AB43">
            <v>8.02675585284281</v>
          </cell>
          <cell r="AC43">
            <v>7.61204013377926</v>
          </cell>
          <cell r="AD43">
            <v>239</v>
          </cell>
          <cell r="AE43">
            <v>103.965</v>
          </cell>
          <cell r="AF43">
            <v>39</v>
          </cell>
          <cell r="AG43">
            <v>54.6</v>
          </cell>
          <cell r="AH43">
            <v>100</v>
          </cell>
        </row>
        <row r="44">
          <cell r="C44">
            <v>9785907093454</v>
          </cell>
          <cell r="D44" t="str">
            <v>ISBN 978-5-907093-45-4</v>
          </cell>
          <cell r="E44" t="str">
            <v>Карта 101х69 см. Мир Физический. ЛАМ. Настенная на рейках. М1:27,5 млн. ГЕОДОМ</v>
          </cell>
          <cell r="F44" t="str">
            <v>ЦБ-000035649785907093454ISBN 978-5-907093-45-4Карта 101х69 см. Мир Физический. ЛАМ. Настенная на рейках. М1:27,5 млн. ГЕОДОМ</v>
          </cell>
          <cell r="G44" t="str">
            <v>Вывод</v>
          </cell>
          <cell r="H44">
            <v>3</v>
          </cell>
          <cell r="I44">
            <v>399</v>
          </cell>
          <cell r="J44">
            <v>600</v>
          </cell>
          <cell r="K44">
            <v>79800</v>
          </cell>
          <cell r="L44">
            <v>165</v>
          </cell>
          <cell r="M44">
            <v>95</v>
          </cell>
          <cell r="N44">
            <v>-0.424242424242424</v>
          </cell>
          <cell r="O44">
            <v>165</v>
          </cell>
          <cell r="P44">
            <v>95</v>
          </cell>
          <cell r="Q44">
            <v>-0.424242424242424</v>
          </cell>
        </row>
        <row r="44">
          <cell r="X44">
            <v>13.75</v>
          </cell>
          <cell r="Y44">
            <v>7.91666666666667</v>
          </cell>
          <cell r="Z44">
            <v>-0.424242424242424</v>
          </cell>
          <cell r="AA44">
            <v>0.218181818181818</v>
          </cell>
          <cell r="AB44">
            <v>75.7894736842105</v>
          </cell>
          <cell r="AC44">
            <v>346.368421052632</v>
          </cell>
          <cell r="AD44">
            <v>649</v>
          </cell>
          <cell r="AE44">
            <v>282.315</v>
          </cell>
          <cell r="AF44">
            <v>133</v>
          </cell>
          <cell r="AG44">
            <v>186.2</v>
          </cell>
          <cell r="AH44">
            <v>100</v>
          </cell>
        </row>
        <row r="45">
          <cell r="C45">
            <v>9785906964564</v>
          </cell>
          <cell r="D45" t="str">
            <v>ISBN 978-5-906964-56-4</v>
          </cell>
          <cell r="E45" t="str">
            <v>Карта 101х69 см. Мир Физический. ЛАМ. Настенная. М1:27,5 млн. ГЕОДОМ</v>
          </cell>
          <cell r="F45" t="str">
            <v>ЦБ-000020429785906964564ISBN 978-5-906964-56-4Карта 101х69 см. Мир Физический. ЛАМ. Настенная. М1:27,5 млн. ГЕОДОМ</v>
          </cell>
          <cell r="G45" t="str">
            <v>Вывод</v>
          </cell>
          <cell r="H45">
            <v>56</v>
          </cell>
          <cell r="I45">
            <v>2072</v>
          </cell>
          <cell r="J45">
            <v>600</v>
          </cell>
          <cell r="K45">
            <v>22200</v>
          </cell>
          <cell r="L45">
            <v>676</v>
          </cell>
          <cell r="M45">
            <v>454</v>
          </cell>
          <cell r="N45">
            <v>-0.328402366863905</v>
          </cell>
          <cell r="O45">
            <v>676</v>
          </cell>
          <cell r="P45">
            <v>454</v>
          </cell>
          <cell r="Q45">
            <v>-0.328402366863905</v>
          </cell>
        </row>
        <row r="45">
          <cell r="X45">
            <v>56.3333333333333</v>
          </cell>
          <cell r="Y45">
            <v>37.8333333333333</v>
          </cell>
          <cell r="Z45">
            <v>-0.328402366863905</v>
          </cell>
          <cell r="AA45">
            <v>0.994082840236686</v>
          </cell>
          <cell r="AB45">
            <v>15.8590308370044</v>
          </cell>
          <cell r="AC45">
            <v>14.9534298300818</v>
          </cell>
          <cell r="AD45">
            <v>239</v>
          </cell>
          <cell r="AE45">
            <v>103.965</v>
          </cell>
          <cell r="AF45">
            <v>37</v>
          </cell>
          <cell r="AG45">
            <v>51.8</v>
          </cell>
          <cell r="AH45">
            <v>100</v>
          </cell>
        </row>
        <row r="46">
          <cell r="C46">
            <v>4660136228332</v>
          </cell>
          <cell r="D46" t="str">
            <v>ISBN нет</v>
          </cell>
          <cell r="E46" t="str">
            <v>Карта 157х107 см. Мир Политический+Инфографика. Настенная в тубусе. М1:18,5 млн. ПРОкарта</v>
          </cell>
          <cell r="F46" t="str">
            <v>ЦБ-000082594660136228332ISBN нетКарта 157х107 см. Мир Политический+Инфографика. Настенная в тубусе. М1:18,5 млн. ПРОкарта</v>
          </cell>
          <cell r="G46" t="str">
            <v>Ликвид С</v>
          </cell>
        </row>
        <row r="46">
          <cell r="J46">
            <v>500</v>
          </cell>
          <cell r="K46">
            <v>83475</v>
          </cell>
          <cell r="L46">
            <v>0</v>
          </cell>
          <cell r="M46">
            <v>16</v>
          </cell>
        </row>
        <row r="46">
          <cell r="P46">
            <v>4</v>
          </cell>
        </row>
        <row r="46">
          <cell r="S46">
            <v>12</v>
          </cell>
        </row>
        <row r="46">
          <cell r="X46">
            <v>0</v>
          </cell>
          <cell r="Y46">
            <v>1.33333333333333</v>
          </cell>
        </row>
        <row r="46">
          <cell r="AB46">
            <v>375</v>
          </cell>
        </row>
        <row r="46">
          <cell r="AD46">
            <v>1049</v>
          </cell>
          <cell r="AE46">
            <v>456.315</v>
          </cell>
          <cell r="AF46">
            <v>166.95</v>
          </cell>
          <cell r="AG46">
            <v>217.035</v>
          </cell>
          <cell r="AH46">
            <v>100</v>
          </cell>
        </row>
        <row r="47">
          <cell r="C47">
            <v>4607177453477</v>
          </cell>
          <cell r="D47" t="str">
            <v>ISBN нет</v>
          </cell>
          <cell r="E47" t="str">
            <v>Карта 58х38 см. Динозавры. Юрский период. ЛАМ. Настольная двухсторонняя. ГЕОДОМ</v>
          </cell>
          <cell r="F47" t="str">
            <v>ЦБ-000020204607177453477ISBN нетКарта 58х38 см. Динозавры. Юрский период. ЛАМ. Настольная двухсторонняя. ГЕОДОМ</v>
          </cell>
          <cell r="G47" t="str">
            <v>Ликвид С</v>
          </cell>
          <cell r="H47">
            <v>234</v>
          </cell>
          <cell r="I47">
            <v>7020</v>
          </cell>
          <cell r="J47">
            <v>300</v>
          </cell>
          <cell r="K47">
            <v>9000</v>
          </cell>
          <cell r="L47">
            <v>113</v>
          </cell>
          <cell r="M47">
            <v>194</v>
          </cell>
          <cell r="N47">
            <v>0.716814159292035</v>
          </cell>
          <cell r="O47">
            <v>108</v>
          </cell>
          <cell r="P47">
            <v>153</v>
          </cell>
          <cell r="Q47">
            <v>0.416666666666667</v>
          </cell>
          <cell r="R47">
            <v>5</v>
          </cell>
          <cell r="S47">
            <v>41</v>
          </cell>
          <cell r="T47">
            <v>7.2</v>
          </cell>
        </row>
        <row r="47">
          <cell r="X47">
            <v>9.41666666666667</v>
          </cell>
          <cell r="Y47">
            <v>16.1666666666667</v>
          </cell>
          <cell r="Z47">
            <v>0.716814159292036</v>
          </cell>
          <cell r="AA47">
            <v>24.8495575221239</v>
          </cell>
          <cell r="AB47">
            <v>18.5567010309278</v>
          </cell>
          <cell r="AC47">
            <v>-0.253238170763944</v>
          </cell>
          <cell r="AD47">
            <v>239</v>
          </cell>
          <cell r="AE47">
            <v>103.965</v>
          </cell>
          <cell r="AF47">
            <v>30</v>
          </cell>
          <cell r="AG47">
            <v>36</v>
          </cell>
          <cell r="AH47">
            <v>100</v>
          </cell>
        </row>
        <row r="48">
          <cell r="C48">
            <v>4607177453460</v>
          </cell>
          <cell r="D48" t="str">
            <v>ISBN нет</v>
          </cell>
          <cell r="E48" t="str">
            <v>Карта 58х38 см. Динозавры. Юрский период. Настенная двухсторонняя. ГЕОДОМ</v>
          </cell>
          <cell r="F48" t="str">
            <v>ЦБ-000020114607177453460ISBN нетКарта 58х38 см. Динозавры. Юрский период. Настенная двухсторонняя. ГЕОДОМ</v>
          </cell>
          <cell r="G48" t="str">
            <v>Вывод</v>
          </cell>
          <cell r="H48">
            <v>87</v>
          </cell>
          <cell r="I48">
            <v>1131</v>
          </cell>
          <cell r="J48">
            <v>400</v>
          </cell>
          <cell r="K48">
            <v>5200</v>
          </cell>
          <cell r="L48">
            <v>235</v>
          </cell>
          <cell r="M48">
            <v>65</v>
          </cell>
          <cell r="N48">
            <v>-0.723404255319149</v>
          </cell>
          <cell r="O48">
            <v>235</v>
          </cell>
          <cell r="P48">
            <v>65</v>
          </cell>
          <cell r="Q48">
            <v>-0.723404255319149</v>
          </cell>
        </row>
        <row r="48">
          <cell r="X48">
            <v>19.5833333333333</v>
          </cell>
          <cell r="Y48">
            <v>5.41666666666667</v>
          </cell>
          <cell r="Z48">
            <v>-0.723404255319149</v>
          </cell>
          <cell r="AA48">
            <v>4.44255319148936</v>
          </cell>
          <cell r="AB48">
            <v>73.8461538461538</v>
          </cell>
          <cell r="AC48">
            <v>15.6224580017683</v>
          </cell>
          <cell r="AD48">
            <v>89</v>
          </cell>
          <cell r="AE48">
            <v>38.715</v>
          </cell>
          <cell r="AF48">
            <v>13</v>
          </cell>
          <cell r="AG48">
            <v>15.6</v>
          </cell>
          <cell r="AH48">
            <v>100</v>
          </cell>
        </row>
        <row r="49">
          <cell r="C49">
            <v>4607177454139</v>
          </cell>
          <cell r="D49" t="str">
            <v>ISBN нет</v>
          </cell>
          <cell r="E49" t="str">
            <v>Карта 58х38 см. Наша планета. Животный и растительный мир. ЛАМ. Настольная двухсторонняя. ГЕОДОМ</v>
          </cell>
          <cell r="F49" t="str">
            <v>ЦБ-000020214607177454139ISBN нетКарта 58х38 см. Наша планета. Животный и растительный мир. ЛАМ. Настольная двухсторонняя. ГЕОДОМ</v>
          </cell>
          <cell r="G49" t="str">
            <v>ХИТ</v>
          </cell>
          <cell r="H49">
            <v>90</v>
          </cell>
          <cell r="I49">
            <v>3060</v>
          </cell>
          <cell r="J49">
            <v>1000</v>
          </cell>
          <cell r="K49">
            <v>34000</v>
          </cell>
          <cell r="L49">
            <v>570</v>
          </cell>
          <cell r="M49">
            <v>586</v>
          </cell>
          <cell r="N49">
            <v>0.0280701754385966</v>
          </cell>
          <cell r="O49">
            <v>439</v>
          </cell>
          <cell r="P49">
            <v>395</v>
          </cell>
          <cell r="Q49">
            <v>-0.100227790432802</v>
          </cell>
          <cell r="R49">
            <v>131</v>
          </cell>
          <cell r="S49">
            <v>191</v>
          </cell>
          <cell r="T49">
            <v>0.458015267175573</v>
          </cell>
        </row>
        <row r="49">
          <cell r="X49">
            <v>47.5</v>
          </cell>
          <cell r="Y49">
            <v>48.8333333333333</v>
          </cell>
          <cell r="Z49">
            <v>0.0280701754385966</v>
          </cell>
          <cell r="AA49">
            <v>1.89473684210526</v>
          </cell>
          <cell r="AB49">
            <v>20.4778156996587</v>
          </cell>
          <cell r="AC49">
            <v>9.80773606370876</v>
          </cell>
          <cell r="AD49">
            <v>239</v>
          </cell>
          <cell r="AE49">
            <v>103.965</v>
          </cell>
          <cell r="AF49">
            <v>34</v>
          </cell>
          <cell r="AG49">
            <v>40.8</v>
          </cell>
          <cell r="AH49">
            <v>500</v>
          </cell>
        </row>
        <row r="50">
          <cell r="C50">
            <v>4607177454122</v>
          </cell>
          <cell r="D50" t="str">
            <v>ISBN нет</v>
          </cell>
          <cell r="E50" t="str">
            <v>Карта 58х38 см. Наша планета. Животный и растительный мир. Настенная двухсторонняя. ГЕОДОМ</v>
          </cell>
          <cell r="F50" t="str">
            <v>ЦБ-000020154607177454122ISBN нетКарта 58х38 см. Наша планета. Животный и растительный мир. Настенная двухсторонняя. ГЕОДОМ</v>
          </cell>
          <cell r="G50" t="str">
            <v>Ликвид С</v>
          </cell>
        </row>
        <row r="50">
          <cell r="J50">
            <v>1000</v>
          </cell>
          <cell r="K50">
            <v>10000</v>
          </cell>
          <cell r="L50">
            <v>507</v>
          </cell>
          <cell r="M50">
            <v>343</v>
          </cell>
          <cell r="N50">
            <v>-0.323471400394477</v>
          </cell>
          <cell r="O50">
            <v>507</v>
          </cell>
          <cell r="P50">
            <v>340</v>
          </cell>
          <cell r="Q50">
            <v>-0.329388560157791</v>
          </cell>
        </row>
        <row r="50">
          <cell r="S50">
            <v>3</v>
          </cell>
        </row>
        <row r="50">
          <cell r="X50">
            <v>42.25</v>
          </cell>
          <cell r="Y50">
            <v>28.5833333333333</v>
          </cell>
          <cell r="Z50">
            <v>-0.323471400394477</v>
          </cell>
          <cell r="AA50">
            <v>0</v>
          </cell>
          <cell r="AB50">
            <v>34.9854227405248</v>
          </cell>
        </row>
        <row r="50">
          <cell r="AD50">
            <v>89</v>
          </cell>
          <cell r="AE50">
            <v>38.715</v>
          </cell>
          <cell r="AF50">
            <v>10</v>
          </cell>
          <cell r="AG50">
            <v>12</v>
          </cell>
          <cell r="AH50">
            <v>500</v>
          </cell>
        </row>
        <row r="51">
          <cell r="C51">
            <v>9785907405240</v>
          </cell>
          <cell r="D51" t="str">
            <v>ISBN 978-5-907405-24-0</v>
          </cell>
          <cell r="E51" t="str">
            <v>Мой первый атлас с наклейками. Тело человека. 22,5х29 см. 32 стр. ГЕОДОМ</v>
          </cell>
          <cell r="F51" t="str">
            <v>ЦБ-000054949785907405240ISBN 978-5-907405-24-0Мой первый атлас с наклейками. Тело человека. 22,5х29 см. 32 стр. ГЕОДОМ</v>
          </cell>
          <cell r="G51" t="str">
            <v>Ликвид АВ</v>
          </cell>
          <cell r="H51">
            <v>5745</v>
          </cell>
          <cell r="I51">
            <v>379744.5</v>
          </cell>
          <cell r="J51">
            <v>3988</v>
          </cell>
          <cell r="K51">
            <v>263606.8</v>
          </cell>
          <cell r="L51">
            <v>1350</v>
          </cell>
          <cell r="M51">
            <v>1683</v>
          </cell>
          <cell r="N51">
            <v>0.246666666666667</v>
          </cell>
          <cell r="O51">
            <v>1215</v>
          </cell>
          <cell r="P51">
            <v>1388</v>
          </cell>
          <cell r="Q51">
            <v>0.14238683127572</v>
          </cell>
          <cell r="R51">
            <v>135</v>
          </cell>
          <cell r="S51">
            <v>295</v>
          </cell>
          <cell r="T51">
            <v>1.18518518518519</v>
          </cell>
        </row>
        <row r="51">
          <cell r="X51">
            <v>112.5</v>
          </cell>
          <cell r="Y51">
            <v>140.25</v>
          </cell>
          <cell r="Z51">
            <v>0.246666666666667</v>
          </cell>
          <cell r="AA51">
            <v>51.0666666666667</v>
          </cell>
          <cell r="AB51">
            <v>28.4349376114082</v>
          </cell>
          <cell r="AC51">
            <v>-0.443180072883651</v>
          </cell>
          <cell r="AD51">
            <v>299</v>
          </cell>
          <cell r="AE51">
            <v>130.065</v>
          </cell>
          <cell r="AF51">
            <v>66.1</v>
          </cell>
          <cell r="AG51">
            <v>99.15</v>
          </cell>
          <cell r="AH51">
            <v>100</v>
          </cell>
        </row>
        <row r="52">
          <cell r="C52">
            <v>4660136226307</v>
          </cell>
          <cell r="D52" t="str">
            <v>ISBN нет</v>
          </cell>
          <cell r="E52" t="str">
            <v>3D Пазл-глобус с дополненной реальностью. Животный мир. 240 деталей. Диаметр 15 см. ГЕОДОМ</v>
          </cell>
          <cell r="F52" t="str">
            <v>ЦБ-000072974660136226307ISBN нет3D Пазл-глобус с дополненной реальностью. Животный мир. 240 деталей. Диаметр 15 см. ГЕОДОМ</v>
          </cell>
          <cell r="G52" t="str">
            <v>Ликвид АВ</v>
          </cell>
        </row>
        <row r="52">
          <cell r="J52">
            <v>2778</v>
          </cell>
        </row>
        <row r="52">
          <cell r="L52">
            <v>0</v>
          </cell>
          <cell r="M52">
            <v>129</v>
          </cell>
        </row>
        <row r="52">
          <cell r="P52">
            <v>69</v>
          </cell>
        </row>
        <row r="52">
          <cell r="S52">
            <v>60</v>
          </cell>
        </row>
        <row r="52">
          <cell r="X52">
            <v>0</v>
          </cell>
          <cell r="Y52">
            <v>10.75</v>
          </cell>
        </row>
        <row r="52">
          <cell r="AB52">
            <v>258.418604651163</v>
          </cell>
        </row>
        <row r="52">
          <cell r="AD52">
            <v>2999</v>
          </cell>
          <cell r="AE52">
            <v>1304.565</v>
          </cell>
          <cell r="AF52">
            <v>733.46</v>
          </cell>
          <cell r="AG52">
            <v>880.152</v>
          </cell>
          <cell r="AH52">
            <v>50</v>
          </cell>
        </row>
        <row r="53">
          <cell r="C53">
            <v>4660136226369</v>
          </cell>
          <cell r="D53" t="str">
            <v>ISBN нет</v>
          </cell>
          <cell r="E53" t="str">
            <v>3D Пазл-глобус. Мир политический. 240 деталей. Диаметр 15 см. ГЕОДОМ</v>
          </cell>
          <cell r="F53" t="str">
            <v>ЦБ-000073364660136226369ISBN нет3D Пазл-глобус. Мир политический. 240 деталей. Диаметр 15 см. ГЕОДОМ</v>
          </cell>
          <cell r="G53" t="str">
            <v>Ликвид АВ</v>
          </cell>
        </row>
        <row r="53">
          <cell r="J53">
            <v>2764</v>
          </cell>
          <cell r="K53">
            <v>2101220.44</v>
          </cell>
          <cell r="L53">
            <v>0</v>
          </cell>
          <cell r="M53">
            <v>172</v>
          </cell>
        </row>
        <row r="53">
          <cell r="P53">
            <v>63</v>
          </cell>
        </row>
        <row r="53">
          <cell r="S53">
            <v>109</v>
          </cell>
        </row>
        <row r="53">
          <cell r="X53">
            <v>0</v>
          </cell>
          <cell r="Y53">
            <v>14.3333333333333</v>
          </cell>
        </row>
        <row r="53">
          <cell r="AB53">
            <v>192.837209302326</v>
          </cell>
        </row>
        <row r="53">
          <cell r="AD53">
            <v>2499</v>
          </cell>
          <cell r="AE53">
            <v>1087.065</v>
          </cell>
          <cell r="AF53">
            <v>760.21</v>
          </cell>
          <cell r="AG53">
            <v>912.252</v>
          </cell>
          <cell r="AH53">
            <v>50</v>
          </cell>
        </row>
        <row r="54">
          <cell r="C54">
            <v>4660136226338</v>
          </cell>
          <cell r="D54" t="str">
            <v>ISBN нет</v>
          </cell>
          <cell r="E54" t="str">
            <v>3D Пазл-глобус. Мир политический. 540 деталей. Диаметр 23 см. ГЕОДОМ</v>
          </cell>
          <cell r="F54" t="str">
            <v>ЦБ-000073354660136226338ISBN нет3D Пазл-глобус. Мир политический. 540 деталей. Диаметр 23 см. ГЕОДОМ</v>
          </cell>
          <cell r="G54" t="str">
            <v>Ликвид АВ</v>
          </cell>
        </row>
        <row r="54">
          <cell r="J54">
            <v>1859</v>
          </cell>
          <cell r="K54">
            <v>3349081.45</v>
          </cell>
          <cell r="L54">
            <v>0</v>
          </cell>
          <cell r="M54">
            <v>68</v>
          </cell>
        </row>
        <row r="54">
          <cell r="P54">
            <v>32</v>
          </cell>
        </row>
        <row r="54">
          <cell r="S54">
            <v>36</v>
          </cell>
        </row>
        <row r="54">
          <cell r="X54">
            <v>0</v>
          </cell>
          <cell r="Y54">
            <v>5.66666666666667</v>
          </cell>
        </row>
        <row r="54">
          <cell r="AB54">
            <v>328.058823529412</v>
          </cell>
        </row>
        <row r="54">
          <cell r="AD54">
            <v>4999</v>
          </cell>
          <cell r="AE54">
            <v>2174.565</v>
          </cell>
          <cell r="AF54">
            <v>1801.55</v>
          </cell>
          <cell r="AG54">
            <v>1981.705</v>
          </cell>
          <cell r="AH54">
            <v>50</v>
          </cell>
        </row>
        <row r="55">
          <cell r="C55">
            <v>4660136226390</v>
          </cell>
          <cell r="D55" t="str">
            <v>ISBN нет</v>
          </cell>
          <cell r="E55" t="str">
            <v>3D Пазл-глобус. Мир политический. 60 деталей. Диаметр 7 см. ГЕОДОМ</v>
          </cell>
          <cell r="F55" t="str">
            <v>ЦБ-000073374660136226390ISBN нет3D Пазл-глобус. Мир политический. 60 деталей. Диаметр 7 см. ГЕОДОМ</v>
          </cell>
          <cell r="G55" t="str">
            <v>Ликвид АВ</v>
          </cell>
        </row>
        <row r="55">
          <cell r="J55">
            <v>2755</v>
          </cell>
          <cell r="K55">
            <v>701670.95</v>
          </cell>
          <cell r="L55">
            <v>0</v>
          </cell>
          <cell r="M55">
            <v>191</v>
          </cell>
        </row>
        <row r="55">
          <cell r="P55">
            <v>130</v>
          </cell>
        </row>
        <row r="55">
          <cell r="S55">
            <v>61</v>
          </cell>
        </row>
        <row r="55">
          <cell r="X55">
            <v>0</v>
          </cell>
          <cell r="Y55">
            <v>15.9166666666667</v>
          </cell>
        </row>
        <row r="55">
          <cell r="AB55">
            <v>173.089005235602</v>
          </cell>
        </row>
        <row r="55">
          <cell r="AD55">
            <v>899</v>
          </cell>
          <cell r="AE55">
            <v>391.065</v>
          </cell>
          <cell r="AF55">
            <v>254.69</v>
          </cell>
          <cell r="AG55">
            <v>305.628</v>
          </cell>
          <cell r="AH55">
            <v>50</v>
          </cell>
        </row>
        <row r="56">
          <cell r="C56">
            <v>4660136226970</v>
          </cell>
          <cell r="D56" t="str">
            <v>ISBN нет</v>
          </cell>
          <cell r="E56" t="str">
            <v>3D Пазл-глобус. Мир физический. Интерьерный белый. 240 деталей. Диаметр 15 см. ГЕОДОМ</v>
          </cell>
          <cell r="F56" t="str">
            <v>ЦБ-000074194660136226970ISBN нет3D Пазл-глобус. Мир физический. Интерьерный белый. 240 деталей. Диаметр 15 см. ГЕОДОМ</v>
          </cell>
          <cell r="G56" t="str">
            <v>Ликвид АВ</v>
          </cell>
        </row>
        <row r="56">
          <cell r="J56">
            <v>825</v>
          </cell>
          <cell r="K56">
            <v>615474.75</v>
          </cell>
          <cell r="L56">
            <v>0</v>
          </cell>
          <cell r="M56">
            <v>87</v>
          </cell>
        </row>
        <row r="56">
          <cell r="P56">
            <v>59</v>
          </cell>
        </row>
        <row r="56">
          <cell r="S56">
            <v>28</v>
          </cell>
        </row>
        <row r="56">
          <cell r="X56">
            <v>0</v>
          </cell>
          <cell r="Y56">
            <v>7.25</v>
          </cell>
        </row>
        <row r="56">
          <cell r="AB56">
            <v>113.793103448276</v>
          </cell>
        </row>
        <row r="56">
          <cell r="AD56">
            <v>2499</v>
          </cell>
          <cell r="AE56">
            <v>1087.065</v>
          </cell>
          <cell r="AF56">
            <v>746.03</v>
          </cell>
          <cell r="AG56">
            <v>895.236</v>
          </cell>
          <cell r="AH56">
            <v>50</v>
          </cell>
        </row>
        <row r="57">
          <cell r="C57">
            <v>4660136226963</v>
          </cell>
          <cell r="D57" t="str">
            <v>ISBN нет</v>
          </cell>
          <cell r="E57" t="str">
            <v>3D Пазл-глобус. Мир физический. Интерьерный полупрозрачный. 240 деталей. Диаметр 15 см. ГЕОДОМ</v>
          </cell>
          <cell r="F57" t="str">
            <v>ЦБ-000074204660136226963ISBN нет3D Пазл-глобус. Мир физический. Интерьерный полупрозрачный. 240 деталей. Диаметр 15 см. ГЕОДОМ</v>
          </cell>
          <cell r="G57" t="str">
            <v>Ликвид АВ</v>
          </cell>
        </row>
        <row r="57">
          <cell r="J57">
            <v>744</v>
          </cell>
          <cell r="K57">
            <v>604686</v>
          </cell>
          <cell r="L57">
            <v>0</v>
          </cell>
          <cell r="M57">
            <v>146</v>
          </cell>
        </row>
        <row r="57">
          <cell r="P57">
            <v>103</v>
          </cell>
        </row>
        <row r="57">
          <cell r="S57">
            <v>43</v>
          </cell>
        </row>
        <row r="57">
          <cell r="X57">
            <v>0</v>
          </cell>
          <cell r="Y57">
            <v>12.1666666666667</v>
          </cell>
        </row>
        <row r="57">
          <cell r="AB57">
            <v>61.1506849315069</v>
          </cell>
        </row>
        <row r="57">
          <cell r="AD57">
            <v>2499</v>
          </cell>
          <cell r="AE57">
            <v>1087.065</v>
          </cell>
          <cell r="AF57">
            <v>812.75</v>
          </cell>
          <cell r="AG57">
            <v>975.3</v>
          </cell>
          <cell r="AH57">
            <v>50</v>
          </cell>
        </row>
        <row r="58">
          <cell r="C58">
            <v>4660136226277</v>
          </cell>
          <cell r="D58" t="str">
            <v>ISBN нет</v>
          </cell>
          <cell r="E58" t="str">
            <v>3D Пазл-глобус. Старинная карта мира. 60 деталей. Диаметр 7 см. ГЕОДОМ</v>
          </cell>
          <cell r="F58" t="str">
            <v>ЦБ-000072964660136226277ISBN нет3D Пазл-глобус. Старинная карта мира. 60 деталей. Диаметр 7 см. ГЕОДОМ</v>
          </cell>
          <cell r="G58" t="str">
            <v>Ликвид АВ</v>
          </cell>
        </row>
        <row r="58">
          <cell r="J58">
            <v>2700</v>
          </cell>
          <cell r="K58">
            <v>664092</v>
          </cell>
          <cell r="L58">
            <v>0</v>
          </cell>
          <cell r="M58">
            <v>213</v>
          </cell>
        </row>
        <row r="58">
          <cell r="P58">
            <v>110</v>
          </cell>
        </row>
        <row r="58">
          <cell r="S58">
            <v>103</v>
          </cell>
        </row>
        <row r="58">
          <cell r="X58">
            <v>0</v>
          </cell>
          <cell r="Y58">
            <v>17.75</v>
          </cell>
        </row>
        <row r="58">
          <cell r="AB58">
            <v>152.112676056338</v>
          </cell>
        </row>
        <row r="58">
          <cell r="AD58">
            <v>899</v>
          </cell>
          <cell r="AE58">
            <v>391.065</v>
          </cell>
          <cell r="AF58">
            <v>245.96</v>
          </cell>
          <cell r="AG58">
            <v>295.152</v>
          </cell>
          <cell r="AH58">
            <v>50</v>
          </cell>
        </row>
        <row r="59">
          <cell r="C59">
            <v>4660136226451</v>
          </cell>
          <cell r="D59" t="str">
            <v>ISBN нет</v>
          </cell>
          <cell r="E59" t="str">
            <v>3D Пазл-копилка + 10 уроков про деньги. Ёжик. 60 деталей. Диаметр 7 см. ГЕОДОМ</v>
          </cell>
          <cell r="F59" t="str">
            <v>ЦБ-000073394660136226451ISBN нет3D Пазл-копилка + 10 уроков про деньги. Ёжик. 60 деталей. Диаметр 7 см. ГЕОДОМ</v>
          </cell>
          <cell r="G59" t="str">
            <v>Ликвид АВ</v>
          </cell>
        </row>
        <row r="59">
          <cell r="J59">
            <v>2804</v>
          </cell>
          <cell r="K59">
            <v>828189.44</v>
          </cell>
          <cell r="L59">
            <v>0</v>
          </cell>
          <cell r="M59">
            <v>48</v>
          </cell>
        </row>
        <row r="59">
          <cell r="P59">
            <v>16</v>
          </cell>
        </row>
        <row r="59">
          <cell r="S59">
            <v>32</v>
          </cell>
        </row>
        <row r="59">
          <cell r="X59">
            <v>0</v>
          </cell>
          <cell r="Y59">
            <v>4</v>
          </cell>
        </row>
        <row r="59">
          <cell r="AB59">
            <v>701</v>
          </cell>
        </row>
        <row r="59">
          <cell r="AD59">
            <v>999</v>
          </cell>
          <cell r="AE59">
            <v>434.565</v>
          </cell>
          <cell r="AF59">
            <v>295.36</v>
          </cell>
          <cell r="AG59">
            <v>383.968</v>
          </cell>
          <cell r="AH59">
            <v>50</v>
          </cell>
        </row>
        <row r="60">
          <cell r="C60">
            <v>4660136226482</v>
          </cell>
          <cell r="D60" t="str">
            <v>ISBN нет</v>
          </cell>
          <cell r="E60" t="str">
            <v>3D Пазл-копилка + 10 уроков про деньги. Панда. 60 деталей. Диаметр 7 см. ГЕОДОМ</v>
          </cell>
          <cell r="F60" t="str">
            <v>ЦБ-000073404660136226482ISBN нет3D Пазл-копилка + 10 уроков про деньги. Панда. 60 деталей. Диаметр 7 см. ГЕОДОМ</v>
          </cell>
          <cell r="G60" t="str">
            <v>Ликвид АВ</v>
          </cell>
        </row>
        <row r="60">
          <cell r="J60">
            <v>2758</v>
          </cell>
          <cell r="K60">
            <v>814602.88</v>
          </cell>
          <cell r="L60">
            <v>0</v>
          </cell>
          <cell r="M60">
            <v>57</v>
          </cell>
        </row>
        <row r="60">
          <cell r="P60">
            <v>17</v>
          </cell>
        </row>
        <row r="60">
          <cell r="S60">
            <v>40</v>
          </cell>
        </row>
        <row r="60">
          <cell r="X60">
            <v>0</v>
          </cell>
          <cell r="Y60">
            <v>4.75</v>
          </cell>
        </row>
        <row r="60">
          <cell r="AB60">
            <v>580.631578947368</v>
          </cell>
        </row>
        <row r="60">
          <cell r="AD60">
            <v>999</v>
          </cell>
          <cell r="AE60">
            <v>434.565</v>
          </cell>
          <cell r="AF60">
            <v>295.36</v>
          </cell>
          <cell r="AG60">
            <v>383.968</v>
          </cell>
          <cell r="AH60">
            <v>50</v>
          </cell>
        </row>
        <row r="61">
          <cell r="C61">
            <v>4660136220749</v>
          </cell>
          <cell r="D61" t="str">
            <v>ISBN нет</v>
          </cell>
          <cell r="E61" t="str">
            <v>Головоломка с дополненной реальностью. 23 детали. Водопровод. 30х30,5 см. ГЕОДОМ</v>
          </cell>
          <cell r="F61" t="str">
            <v>ЦБ-000057624660136220749ISBN нетГоловоломка с дополненной реальностью. 23 детали. Водопровод. 30х30,5 см. ГЕОДОМ</v>
          </cell>
          <cell r="G61" t="str">
            <v>Вывод</v>
          </cell>
          <cell r="H61">
            <v>1590</v>
          </cell>
          <cell r="I61">
            <v>103350</v>
          </cell>
          <cell r="J61">
            <v>1522</v>
          </cell>
          <cell r="K61">
            <v>98930</v>
          </cell>
          <cell r="L61">
            <v>964</v>
          </cell>
          <cell r="M61">
            <v>170</v>
          </cell>
          <cell r="N61">
            <v>-0.823651452282158</v>
          </cell>
          <cell r="O61">
            <v>929</v>
          </cell>
          <cell r="P61">
            <v>38</v>
          </cell>
          <cell r="Q61">
            <v>-0.959095801937567</v>
          </cell>
          <cell r="R61">
            <v>35</v>
          </cell>
          <cell r="S61">
            <v>132</v>
          </cell>
          <cell r="T61">
            <v>2.77142857142857</v>
          </cell>
        </row>
        <row r="61">
          <cell r="X61">
            <v>80.3333333333333</v>
          </cell>
          <cell r="Y61">
            <v>14.1666666666667</v>
          </cell>
          <cell r="Z61">
            <v>-0.823651452282158</v>
          </cell>
          <cell r="AA61">
            <v>19.792531120332</v>
          </cell>
          <cell r="AB61">
            <v>107.435294117647</v>
          </cell>
          <cell r="AC61">
            <v>4.42807251202368</v>
          </cell>
          <cell r="AD61">
            <v>349</v>
          </cell>
          <cell r="AE61">
            <v>151.815</v>
          </cell>
          <cell r="AF61">
            <v>65</v>
          </cell>
          <cell r="AG61">
            <v>84.5</v>
          </cell>
          <cell r="AH61">
            <v>100</v>
          </cell>
        </row>
        <row r="62">
          <cell r="C62">
            <v>4660136222576</v>
          </cell>
          <cell r="D62" t="str">
            <v>ISBN нет</v>
          </cell>
          <cell r="E62" t="str">
            <v>Головоломка с дополненной реальностью. 23 детали. Монстрики в игре! 30х30,5 см. ГЕОДОМ</v>
          </cell>
          <cell r="F62" t="str">
            <v>ЦБ-000064234660136222576ISBN нетГоловоломка с дополненной реальностью. 23 детали. Монстрики в игре! 30х30,5 см. ГЕОДОМ</v>
          </cell>
          <cell r="G62" t="str">
            <v>Вывод</v>
          </cell>
          <cell r="H62">
            <v>3515</v>
          </cell>
          <cell r="I62">
            <v>281200</v>
          </cell>
          <cell r="J62">
            <v>1851</v>
          </cell>
          <cell r="K62">
            <v>148080</v>
          </cell>
          <cell r="L62">
            <v>623</v>
          </cell>
          <cell r="M62">
            <v>1634</v>
          </cell>
          <cell r="N62">
            <v>1.62279293739968</v>
          </cell>
          <cell r="O62">
            <v>615</v>
          </cell>
          <cell r="P62">
            <v>1614</v>
          </cell>
          <cell r="Q62">
            <v>1.62439024390244</v>
          </cell>
          <cell r="R62">
            <v>8</v>
          </cell>
          <cell r="S62">
            <v>20</v>
          </cell>
          <cell r="T62">
            <v>1.5</v>
          </cell>
        </row>
        <row r="62">
          <cell r="X62">
            <v>51.9166666666667</v>
          </cell>
          <cell r="Y62">
            <v>136.166666666667</v>
          </cell>
          <cell r="Z62">
            <v>1.62279293739968</v>
          </cell>
          <cell r="AA62">
            <v>67.7046548956661</v>
          </cell>
          <cell r="AB62">
            <v>13.593635250918</v>
          </cell>
          <cell r="AC62">
            <v>-0.799221556156427</v>
          </cell>
          <cell r="AD62">
            <v>349</v>
          </cell>
          <cell r="AE62">
            <v>151.815</v>
          </cell>
          <cell r="AF62">
            <v>80</v>
          </cell>
          <cell r="AG62">
            <v>104</v>
          </cell>
          <cell r="AH62">
            <v>100</v>
          </cell>
        </row>
        <row r="63">
          <cell r="C63">
            <v>4660136222590</v>
          </cell>
          <cell r="D63" t="str">
            <v>ISBN нет</v>
          </cell>
          <cell r="E63" t="str">
            <v>Головоломка с дополненной реальностью. 23 детали. С Новым годом! 30х30,5 см. ГЕОДОМ</v>
          </cell>
          <cell r="F63" t="str">
            <v>ЦБ-000064244660136222590ISBN нетГоловоломка с дополненной реальностью. 23 детали. С Новым годом! 30х30,5 см. ГЕОДОМ</v>
          </cell>
          <cell r="G63" t="str">
            <v>Вывод</v>
          </cell>
          <cell r="H63">
            <v>2537</v>
          </cell>
          <cell r="I63">
            <v>202960</v>
          </cell>
          <cell r="J63">
            <v>2404</v>
          </cell>
          <cell r="K63">
            <v>192320</v>
          </cell>
          <cell r="L63">
            <v>137</v>
          </cell>
          <cell r="M63">
            <v>184</v>
          </cell>
          <cell r="N63">
            <v>0.343065693430657</v>
          </cell>
          <cell r="O63">
            <v>107</v>
          </cell>
          <cell r="P63">
            <v>76</v>
          </cell>
          <cell r="Q63">
            <v>-0.289719626168224</v>
          </cell>
          <cell r="R63">
            <v>30</v>
          </cell>
          <cell r="S63">
            <v>108</v>
          </cell>
          <cell r="T63">
            <v>2.6</v>
          </cell>
        </row>
        <row r="63">
          <cell r="X63">
            <v>11.4166666666667</v>
          </cell>
          <cell r="Y63">
            <v>15.3333333333333</v>
          </cell>
          <cell r="Z63">
            <v>0.343065693430657</v>
          </cell>
          <cell r="AA63">
            <v>222.21897810219</v>
          </cell>
          <cell r="AB63">
            <v>156.782608695652</v>
          </cell>
          <cell r="AC63">
            <v>-0.294467961131772</v>
          </cell>
          <cell r="AD63">
            <v>349</v>
          </cell>
          <cell r="AE63">
            <v>151.815</v>
          </cell>
          <cell r="AF63">
            <v>80</v>
          </cell>
          <cell r="AG63">
            <v>104</v>
          </cell>
          <cell r="AH63">
            <v>100</v>
          </cell>
        </row>
        <row r="64">
          <cell r="C64">
            <v>4660136224662</v>
          </cell>
          <cell r="D64" t="str">
            <v>ISBN нет</v>
          </cell>
          <cell r="E64" t="str">
            <v>Головоломка с дополненной реальностью. 45 деталей. Умка и друзья. 30х30,5 см. ГЕОДОМ</v>
          </cell>
          <cell r="F64" t="str">
            <v>ЦБ-000066794660136224662ISBN нетГоловоломка с дополненной реальностью. 45 деталей. Умка и друзья. 30х30,5 см. ГЕОДОМ</v>
          </cell>
          <cell r="G64" t="str">
            <v>Вывод</v>
          </cell>
          <cell r="H64">
            <v>2467</v>
          </cell>
          <cell r="I64">
            <v>199827</v>
          </cell>
          <cell r="J64">
            <v>2045</v>
          </cell>
          <cell r="K64">
            <v>165645</v>
          </cell>
          <cell r="L64">
            <v>397</v>
          </cell>
          <cell r="M64">
            <v>257</v>
          </cell>
          <cell r="N64">
            <v>-0.35264483627204</v>
          </cell>
          <cell r="O64">
            <v>369</v>
          </cell>
          <cell r="P64">
            <v>88</v>
          </cell>
          <cell r="Q64">
            <v>-0.761517615176152</v>
          </cell>
          <cell r="R64">
            <v>28</v>
          </cell>
          <cell r="S64">
            <v>169</v>
          </cell>
          <cell r="T64">
            <v>5.03571428571429</v>
          </cell>
        </row>
        <row r="64">
          <cell r="X64">
            <v>33.0833333333333</v>
          </cell>
          <cell r="Y64">
            <v>21.4166666666667</v>
          </cell>
          <cell r="Z64">
            <v>-0.35264483627204</v>
          </cell>
          <cell r="AA64">
            <v>74.5692695214106</v>
          </cell>
          <cell r="AB64">
            <v>95.4863813229572</v>
          </cell>
          <cell r="AC64">
            <v>0.280505789258682</v>
          </cell>
          <cell r="AD64">
            <v>349</v>
          </cell>
          <cell r="AE64">
            <v>151.815</v>
          </cell>
          <cell r="AF64">
            <v>81</v>
          </cell>
          <cell r="AG64">
            <v>89.1</v>
          </cell>
          <cell r="AH64">
            <v>100</v>
          </cell>
        </row>
        <row r="65">
          <cell r="C65">
            <v>4660136224686</v>
          </cell>
          <cell r="D65" t="str">
            <v>ISBN нет</v>
          </cell>
          <cell r="E65" t="str">
            <v>Головоломка с дополненной реальностью. 80 деталей. Чебурашка. 30х30,5 см. ГЕОДОМ</v>
          </cell>
          <cell r="F65" t="str">
            <v>ЦБ-000067474660136224686ISBN нетГоловоломка с дополненной реальностью. 80 деталей. Чебурашка. 30х30,5 см. ГЕОДОМ</v>
          </cell>
          <cell r="G65" t="str">
            <v>ХИТ</v>
          </cell>
          <cell r="H65">
            <v>5878</v>
          </cell>
          <cell r="I65">
            <v>514795.24</v>
          </cell>
          <cell r="J65">
            <v>3837</v>
          </cell>
          <cell r="K65">
            <v>336044.46</v>
          </cell>
          <cell r="L65">
            <v>2909</v>
          </cell>
          <cell r="M65">
            <v>1740</v>
          </cell>
          <cell r="N65">
            <v>-0.401856308009625</v>
          </cell>
          <cell r="O65">
            <v>2889</v>
          </cell>
          <cell r="P65">
            <v>1632</v>
          </cell>
          <cell r="Q65">
            <v>-0.435098650051921</v>
          </cell>
          <cell r="R65">
            <v>20</v>
          </cell>
          <cell r="S65">
            <v>108</v>
          </cell>
          <cell r="T65">
            <v>4.4</v>
          </cell>
        </row>
        <row r="65">
          <cell r="X65">
            <v>242.416666666667</v>
          </cell>
          <cell r="Y65">
            <v>145</v>
          </cell>
          <cell r="Z65">
            <v>-0.401856308009625</v>
          </cell>
          <cell r="AA65">
            <v>24.2475077346167</v>
          </cell>
          <cell r="AB65">
            <v>26.4620689655172</v>
          </cell>
          <cell r="AC65">
            <v>0.0913314991024392</v>
          </cell>
          <cell r="AD65">
            <v>459</v>
          </cell>
          <cell r="AE65">
            <v>199.665</v>
          </cell>
          <cell r="AF65">
            <v>87.58</v>
          </cell>
          <cell r="AG65">
            <v>131.37</v>
          </cell>
          <cell r="AH65">
            <v>100</v>
          </cell>
        </row>
        <row r="66">
          <cell r="C66">
            <v>9785906964687</v>
          </cell>
          <cell r="D66" t="str">
            <v>ISBN 978-5-906964-68-7</v>
          </cell>
          <cell r="E66" t="str">
            <v>Конструктор картонный 3D + книга. Автомобиль. Серия Путешествуй, изучай и исследуй! ГЕОДОМ</v>
          </cell>
          <cell r="F66" t="str">
            <v>ЦБ-000025499785906964687ISBN 978-5-906964-68-7Конструктор картонный 3D + книга. Автомобиль. Серия Путешествуй, изучай и исследуй! ГЕОДОМ</v>
          </cell>
          <cell r="G66" t="str">
            <v>Ликвидация</v>
          </cell>
          <cell r="H66">
            <v>1612</v>
          </cell>
          <cell r="I66">
            <v>559364</v>
          </cell>
          <cell r="J66">
            <v>489</v>
          </cell>
          <cell r="K66">
            <v>169683</v>
          </cell>
          <cell r="L66">
            <v>240</v>
          </cell>
          <cell r="M66">
            <v>654</v>
          </cell>
          <cell r="N66">
            <v>1.725</v>
          </cell>
          <cell r="O66">
            <v>227</v>
          </cell>
          <cell r="P66">
            <v>617</v>
          </cell>
          <cell r="Q66">
            <v>1.71806167400881</v>
          </cell>
          <cell r="R66">
            <v>13</v>
          </cell>
          <cell r="S66">
            <v>37</v>
          </cell>
          <cell r="T66">
            <v>1.84615384615385</v>
          </cell>
        </row>
        <row r="66">
          <cell r="X66">
            <v>20</v>
          </cell>
          <cell r="Y66">
            <v>54.5</v>
          </cell>
          <cell r="Z66">
            <v>1.725</v>
          </cell>
          <cell r="AA66">
            <v>80.6</v>
          </cell>
          <cell r="AB66">
            <v>8.97247706422018</v>
          </cell>
          <cell r="AC66">
            <v>-0.888678944612653</v>
          </cell>
          <cell r="AD66">
            <v>999</v>
          </cell>
          <cell r="AE66">
            <v>434.565</v>
          </cell>
          <cell r="AF66">
            <v>347</v>
          </cell>
          <cell r="AG66">
            <v>381.7</v>
          </cell>
          <cell r="AH66">
            <v>100</v>
          </cell>
        </row>
        <row r="67">
          <cell r="C67">
            <v>9785906964113</v>
          </cell>
          <cell r="D67" t="str">
            <v>ISBN 9785906964113</v>
          </cell>
          <cell r="E67" t="str">
            <v>Конструктор картонный 3D + книга. Космический корабль. Серия Путешествуй, изучай и исследуй! ГЕОДОМ</v>
          </cell>
          <cell r="F67" t="str">
            <v>ЦБ-000020829785906964113ISBN 9785906964113Конструктор картонный 3D + книга. Космический корабль. Серия Путешествуй, изучай и исследуй! ГЕОДОМ</v>
          </cell>
          <cell r="G67" t="str">
            <v>Ликвидация</v>
          </cell>
          <cell r="H67">
            <v>2274</v>
          </cell>
          <cell r="I67">
            <v>743598</v>
          </cell>
          <cell r="J67">
            <v>1621</v>
          </cell>
          <cell r="K67">
            <v>530067</v>
          </cell>
          <cell r="L67">
            <v>380</v>
          </cell>
          <cell r="M67">
            <v>671</v>
          </cell>
          <cell r="N67">
            <v>0.765789473684211</v>
          </cell>
          <cell r="O67">
            <v>343</v>
          </cell>
          <cell r="P67">
            <v>630</v>
          </cell>
          <cell r="Q67">
            <v>0.836734693877551</v>
          </cell>
          <cell r="R67">
            <v>37</v>
          </cell>
          <cell r="S67">
            <v>41</v>
          </cell>
          <cell r="T67">
            <v>0.108108108108108</v>
          </cell>
        </row>
        <row r="67">
          <cell r="X67">
            <v>31.6666666666667</v>
          </cell>
          <cell r="Y67">
            <v>55.9166666666667</v>
          </cell>
          <cell r="Z67">
            <v>0.76578947368421</v>
          </cell>
          <cell r="AA67">
            <v>71.8105263157895</v>
          </cell>
          <cell r="AB67">
            <v>28.9895678092399</v>
          </cell>
          <cell r="AC67">
            <v>-0.596304757860188</v>
          </cell>
          <cell r="AD67">
            <v>999</v>
          </cell>
          <cell r="AE67">
            <v>434.565</v>
          </cell>
          <cell r="AF67">
            <v>327</v>
          </cell>
          <cell r="AG67">
            <v>359.7</v>
          </cell>
          <cell r="AH67">
            <v>100</v>
          </cell>
        </row>
        <row r="68">
          <cell r="C68">
            <v>9785906964106</v>
          </cell>
          <cell r="D68" t="str">
            <v>ISBN 9785906964106</v>
          </cell>
          <cell r="E68" t="str">
            <v>Конструктор картонный 3D + книга. Локомотив. Серия Путешествуй, изучай и исследуй! ГЕОДОМ SASSI</v>
          </cell>
          <cell r="F68" t="str">
            <v>ЦБ-000020839785906964106ISBN 9785906964106Конструктор картонный 3D + книга. Локомотив. Серия Путешествуй, изучай и исследуй! ГЕОДОМ SASSI</v>
          </cell>
          <cell r="G68" t="str">
            <v>Ликвидация</v>
          </cell>
          <cell r="H68">
            <v>1415</v>
          </cell>
          <cell r="I68">
            <v>461290</v>
          </cell>
          <cell r="J68">
            <v>674</v>
          </cell>
          <cell r="K68">
            <v>219724</v>
          </cell>
          <cell r="L68">
            <v>383</v>
          </cell>
          <cell r="M68">
            <v>751</v>
          </cell>
          <cell r="N68">
            <v>0.960835509138381</v>
          </cell>
          <cell r="O68">
            <v>325</v>
          </cell>
          <cell r="P68">
            <v>670</v>
          </cell>
          <cell r="Q68">
            <v>1.06153846153846</v>
          </cell>
          <cell r="R68">
            <v>58</v>
          </cell>
          <cell r="S68">
            <v>81</v>
          </cell>
          <cell r="T68">
            <v>0.396551724137931</v>
          </cell>
        </row>
        <row r="68">
          <cell r="X68">
            <v>31.9166666666667</v>
          </cell>
          <cell r="Y68">
            <v>62.5833333333333</v>
          </cell>
          <cell r="Z68">
            <v>0.960835509138381</v>
          </cell>
          <cell r="AA68">
            <v>44.3342036553525</v>
          </cell>
          <cell r="AB68">
            <v>10.7696404793609</v>
          </cell>
          <cell r="AC68">
            <v>-0.757080547491448</v>
          </cell>
          <cell r="AD68">
            <v>999</v>
          </cell>
          <cell r="AE68">
            <v>434.565</v>
          </cell>
          <cell r="AF68">
            <v>326</v>
          </cell>
          <cell r="AG68">
            <v>358.6</v>
          </cell>
          <cell r="AH68">
            <v>100</v>
          </cell>
        </row>
        <row r="69">
          <cell r="C69">
            <v>9785906964120</v>
          </cell>
          <cell r="D69" t="str">
            <v>ISBN 9785906964120</v>
          </cell>
          <cell r="E69" t="str">
            <v>Конструктор картонный 3D + книга. Подводная лодка. Серия Путешествуй, изучай и исследуй! ГЕОДОМ</v>
          </cell>
          <cell r="F69" t="str">
            <v>ЦБ-000020849785906964120ISBN 9785906964120Конструктор картонный 3D + книга. Подводная лодка. Серия Путешествуй, изучай и исследуй! ГЕОДОМ</v>
          </cell>
          <cell r="G69" t="str">
            <v>Ликвидация</v>
          </cell>
          <cell r="H69">
            <v>2250</v>
          </cell>
          <cell r="I69">
            <v>733500</v>
          </cell>
          <cell r="J69">
            <v>1519</v>
          </cell>
          <cell r="K69">
            <v>495194</v>
          </cell>
          <cell r="L69">
            <v>248</v>
          </cell>
          <cell r="M69">
            <v>722</v>
          </cell>
          <cell r="N69">
            <v>1.91129032258065</v>
          </cell>
          <cell r="O69">
            <v>210</v>
          </cell>
          <cell r="P69">
            <v>622</v>
          </cell>
          <cell r="Q69">
            <v>1.96190476190476</v>
          </cell>
          <cell r="R69">
            <v>38</v>
          </cell>
          <cell r="S69">
            <v>100</v>
          </cell>
          <cell r="T69">
            <v>1.63157894736842</v>
          </cell>
        </row>
        <row r="69">
          <cell r="X69">
            <v>20.6666666666667</v>
          </cell>
          <cell r="Y69">
            <v>60.1666666666667</v>
          </cell>
          <cell r="Z69">
            <v>1.91129032258065</v>
          </cell>
          <cell r="AA69">
            <v>108.870967741935</v>
          </cell>
          <cell r="AB69">
            <v>25.2465373961219</v>
          </cell>
          <cell r="AC69">
            <v>-0.768105878731918</v>
          </cell>
          <cell r="AD69">
            <v>999</v>
          </cell>
          <cell r="AE69">
            <v>434.565</v>
          </cell>
          <cell r="AF69">
            <v>326</v>
          </cell>
          <cell r="AG69">
            <v>358.6</v>
          </cell>
          <cell r="AH69">
            <v>100</v>
          </cell>
        </row>
        <row r="70">
          <cell r="C70">
            <v>9785906964694</v>
          </cell>
          <cell r="D70" t="str">
            <v>ISBN 978-5-906964-69-4</v>
          </cell>
          <cell r="E70" t="str">
            <v>Конструктор картонный 3D + книга. Теплоход. Серия Путешествуй, изучай и исследуй! ГЕОДОМ</v>
          </cell>
          <cell r="F70" t="str">
            <v>ЦБ-000025519785906964694ISBN 978-5-906964-69-4Конструктор картонный 3D + книга. Теплоход. Серия Путешествуй, изучай и исследуй! ГЕОДОМ</v>
          </cell>
          <cell r="G70" t="str">
            <v>Ликвидация</v>
          </cell>
          <cell r="H70">
            <v>1669</v>
          </cell>
          <cell r="I70">
            <v>579143</v>
          </cell>
          <cell r="J70">
            <v>1050</v>
          </cell>
          <cell r="K70">
            <v>364350</v>
          </cell>
          <cell r="L70">
            <v>345</v>
          </cell>
          <cell r="M70">
            <v>661</v>
          </cell>
          <cell r="N70">
            <v>0.915942028985507</v>
          </cell>
          <cell r="O70">
            <v>314</v>
          </cell>
          <cell r="P70">
            <v>609</v>
          </cell>
          <cell r="Q70">
            <v>0.939490445859873</v>
          </cell>
          <cell r="R70">
            <v>31</v>
          </cell>
          <cell r="S70">
            <v>52</v>
          </cell>
          <cell r="T70">
            <v>0.67741935483871</v>
          </cell>
        </row>
        <row r="70">
          <cell r="X70">
            <v>28.75</v>
          </cell>
          <cell r="Y70">
            <v>55.0833333333333</v>
          </cell>
          <cell r="Z70">
            <v>0.915942028985507</v>
          </cell>
          <cell r="AA70">
            <v>58.0521739130435</v>
          </cell>
          <cell r="AB70">
            <v>19.0620272314675</v>
          </cell>
          <cell r="AC70">
            <v>-0.671639734628706</v>
          </cell>
          <cell r="AD70">
            <v>999</v>
          </cell>
          <cell r="AE70">
            <v>434.565</v>
          </cell>
          <cell r="AF70">
            <v>347</v>
          </cell>
          <cell r="AG70">
            <v>381.7</v>
          </cell>
          <cell r="AH70">
            <v>100</v>
          </cell>
        </row>
        <row r="71">
          <cell r="C71">
            <v>4607177459042</v>
          </cell>
          <cell r="D71" t="str">
            <v>ISBN нет</v>
          </cell>
          <cell r="E71" t="str">
            <v>Макси-пазлы. Зверотур. Автобус. 25 деталей. ГЕОДОМ</v>
          </cell>
          <cell r="F71" t="str">
            <v>ЦБ-000053664607177459042ISBN нетМакси-пазлы. Зверотур. Автобус. 25 деталей. ГЕОДОМ</v>
          </cell>
          <cell r="G71" t="str">
            <v>Вывод</v>
          </cell>
          <cell r="H71">
            <v>446</v>
          </cell>
          <cell r="I71">
            <v>56196</v>
          </cell>
          <cell r="J71">
            <v>1150</v>
          </cell>
          <cell r="K71">
            <v>144900</v>
          </cell>
          <cell r="L71">
            <v>594</v>
          </cell>
          <cell r="M71">
            <v>312</v>
          </cell>
          <cell r="N71">
            <v>-0.474747474747475</v>
          </cell>
          <cell r="O71">
            <v>508</v>
          </cell>
          <cell r="P71">
            <v>157</v>
          </cell>
          <cell r="Q71">
            <v>-0.690944881889764</v>
          </cell>
          <cell r="R71">
            <v>86</v>
          </cell>
          <cell r="S71">
            <v>155</v>
          </cell>
          <cell r="T71">
            <v>0.802325581395349</v>
          </cell>
        </row>
        <row r="71">
          <cell r="X71">
            <v>49.5</v>
          </cell>
          <cell r="Y71">
            <v>26</v>
          </cell>
          <cell r="Z71">
            <v>-0.474747474747475</v>
          </cell>
          <cell r="AA71">
            <v>9.01010101010101</v>
          </cell>
          <cell r="AB71">
            <v>44.2307692307692</v>
          </cell>
          <cell r="AC71">
            <v>3.90902035184546</v>
          </cell>
          <cell r="AD71">
            <v>459</v>
          </cell>
          <cell r="AE71">
            <v>199.665</v>
          </cell>
          <cell r="AF71">
            <v>126</v>
          </cell>
          <cell r="AG71">
            <v>163.8</v>
          </cell>
          <cell r="AH71">
            <v>100</v>
          </cell>
        </row>
        <row r="72">
          <cell r="C72">
            <v>4607177459028</v>
          </cell>
          <cell r="D72" t="str">
            <v>ISBN нет</v>
          </cell>
          <cell r="E72" t="str">
            <v>Макси-пазлы. Зверотур. Пароход. 25 деталей. ГЕОДОМ</v>
          </cell>
          <cell r="F72" t="str">
            <v>ЦБ-000053604607177459028ISBN нетМакси-пазлы. Зверотур. Пароход. 25 деталей. ГЕОДОМ</v>
          </cell>
          <cell r="G72" t="str">
            <v>Вывод</v>
          </cell>
          <cell r="H72">
            <v>1556</v>
          </cell>
          <cell r="I72">
            <v>192944</v>
          </cell>
          <cell r="J72">
            <v>1285</v>
          </cell>
          <cell r="K72">
            <v>159340</v>
          </cell>
          <cell r="L72">
            <v>466</v>
          </cell>
          <cell r="M72">
            <v>364</v>
          </cell>
          <cell r="N72">
            <v>-0.218884120171674</v>
          </cell>
          <cell r="O72">
            <v>402</v>
          </cell>
          <cell r="P72">
            <v>107</v>
          </cell>
          <cell r="Q72">
            <v>-0.733830845771144</v>
          </cell>
          <cell r="R72">
            <v>64</v>
          </cell>
          <cell r="S72">
            <v>257</v>
          </cell>
          <cell r="T72">
            <v>3.015625</v>
          </cell>
        </row>
        <row r="72">
          <cell r="X72">
            <v>38.8333333333333</v>
          </cell>
          <cell r="Y72">
            <v>30.3333333333333</v>
          </cell>
          <cell r="Z72">
            <v>-0.218884120171674</v>
          </cell>
          <cell r="AA72">
            <v>40.068669527897</v>
          </cell>
          <cell r="AB72">
            <v>42.3626373626374</v>
          </cell>
          <cell r="AC72">
            <v>0.0572509110426849</v>
          </cell>
          <cell r="AD72">
            <v>459</v>
          </cell>
          <cell r="AE72">
            <v>199.665</v>
          </cell>
          <cell r="AF72">
            <v>124</v>
          </cell>
          <cell r="AG72">
            <v>161.2</v>
          </cell>
          <cell r="AH72">
            <v>100</v>
          </cell>
        </row>
        <row r="73">
          <cell r="C73">
            <v>4607177459035</v>
          </cell>
          <cell r="D73" t="str">
            <v>ISBN нет</v>
          </cell>
          <cell r="E73" t="str">
            <v>Макси-пазлы. Зверотур. Поезд. 25 деталей. ГЕОДОМ</v>
          </cell>
          <cell r="F73" t="str">
            <v>ЦБ-000053634607177459035ISBN нетМакси-пазлы. Зверотур. Поезд. 25 деталей. ГЕОДОМ</v>
          </cell>
          <cell r="G73" t="str">
            <v>Вывод</v>
          </cell>
          <cell r="H73">
            <v>823</v>
          </cell>
          <cell r="I73">
            <v>105344</v>
          </cell>
          <cell r="J73">
            <v>574</v>
          </cell>
          <cell r="K73">
            <v>73472</v>
          </cell>
          <cell r="L73">
            <v>1230</v>
          </cell>
          <cell r="M73">
            <v>284</v>
          </cell>
          <cell r="N73">
            <v>-0.769105691056911</v>
          </cell>
          <cell r="O73">
            <v>1107</v>
          </cell>
          <cell r="P73">
            <v>128</v>
          </cell>
          <cell r="Q73">
            <v>-0.884372177055104</v>
          </cell>
          <cell r="R73">
            <v>123</v>
          </cell>
          <cell r="S73">
            <v>156</v>
          </cell>
          <cell r="T73">
            <v>0.268292682926829</v>
          </cell>
        </row>
        <row r="73">
          <cell r="X73">
            <v>102.5</v>
          </cell>
          <cell r="Y73">
            <v>23.6666666666667</v>
          </cell>
          <cell r="Z73">
            <v>-0.769105691056911</v>
          </cell>
          <cell r="AA73">
            <v>8.02926829268293</v>
          </cell>
          <cell r="AB73">
            <v>24.2535211267606</v>
          </cell>
          <cell r="AC73">
            <v>2.02063902247018</v>
          </cell>
          <cell r="AD73">
            <v>459</v>
          </cell>
          <cell r="AE73">
            <v>199.665</v>
          </cell>
          <cell r="AF73">
            <v>128</v>
          </cell>
          <cell r="AG73">
            <v>166.4</v>
          </cell>
          <cell r="AH73">
            <v>100</v>
          </cell>
        </row>
        <row r="74">
          <cell r="C74">
            <v>4607177459011</v>
          </cell>
          <cell r="D74" t="str">
            <v>ISBN нет</v>
          </cell>
          <cell r="E74" t="str">
            <v>Макси-пазлы. Зверотур. Самолет. 25 деталей. ГЕОДОМ</v>
          </cell>
          <cell r="F74" t="str">
            <v>ЦБ-000053494607177459011ISBN нетМакси-пазлы. Зверотур. Самолет. 25 деталей. ГЕОДОМ</v>
          </cell>
          <cell r="G74" t="str">
            <v>Вывод</v>
          </cell>
          <cell r="H74">
            <v>2165</v>
          </cell>
          <cell r="I74">
            <v>268460</v>
          </cell>
          <cell r="J74">
            <v>1936</v>
          </cell>
          <cell r="K74">
            <v>240064</v>
          </cell>
          <cell r="L74">
            <v>352</v>
          </cell>
          <cell r="M74">
            <v>357</v>
          </cell>
          <cell r="N74">
            <v>0.0142045454545454</v>
          </cell>
          <cell r="O74">
            <v>259</v>
          </cell>
          <cell r="P74">
            <v>95</v>
          </cell>
          <cell r="Q74">
            <v>-0.633204633204633</v>
          </cell>
          <cell r="R74">
            <v>93</v>
          </cell>
          <cell r="S74">
            <v>262</v>
          </cell>
          <cell r="T74">
            <v>1.81720430107527</v>
          </cell>
        </row>
        <row r="74">
          <cell r="X74">
            <v>29.3333333333333</v>
          </cell>
          <cell r="Y74">
            <v>29.75</v>
          </cell>
          <cell r="Z74">
            <v>0.0142045454545454</v>
          </cell>
          <cell r="AA74">
            <v>73.8068181818182</v>
          </cell>
          <cell r="AB74">
            <v>65.0756302521008</v>
          </cell>
          <cell r="AC74">
            <v>-0.118297850317956</v>
          </cell>
          <cell r="AD74">
            <v>459</v>
          </cell>
          <cell r="AE74">
            <v>199.665</v>
          </cell>
          <cell r="AF74">
            <v>124</v>
          </cell>
          <cell r="AG74">
            <v>161.2</v>
          </cell>
          <cell r="AH74">
            <v>100</v>
          </cell>
        </row>
        <row r="75">
          <cell r="C75">
            <v>4607177458977</v>
          </cell>
          <cell r="D75" t="str">
            <v>ISBN нет</v>
          </cell>
          <cell r="E75" t="str">
            <v>Макси-пазлы. Паровозик. Простые формы. 20 деталей. ГЕОДОМ</v>
          </cell>
          <cell r="F75" t="str">
            <v>ЦБ-000053424607177458977ISBN нетМакси-пазлы. Паровозик. Простые формы. 20 деталей. ГЕОДОМ</v>
          </cell>
          <cell r="G75" t="str">
            <v>Ликвидация</v>
          </cell>
          <cell r="H75">
            <v>2005</v>
          </cell>
          <cell r="I75">
            <v>170425</v>
          </cell>
          <cell r="J75">
            <v>1837</v>
          </cell>
          <cell r="K75">
            <v>156145</v>
          </cell>
          <cell r="L75">
            <v>229</v>
          </cell>
          <cell r="M75">
            <v>175</v>
          </cell>
          <cell r="N75">
            <v>-0.235807860262009</v>
          </cell>
          <cell r="O75">
            <v>211</v>
          </cell>
          <cell r="P75">
            <v>141</v>
          </cell>
          <cell r="Q75">
            <v>-0.33175355450237</v>
          </cell>
          <cell r="R75">
            <v>7</v>
          </cell>
          <cell r="S75">
            <v>34</v>
          </cell>
          <cell r="T75">
            <v>3.85714285714286</v>
          </cell>
          <cell r="U75">
            <v>11</v>
          </cell>
          <cell r="V75">
            <v>0</v>
          </cell>
          <cell r="W75">
            <v>-1</v>
          </cell>
          <cell r="X75">
            <v>19.0833333333333</v>
          </cell>
          <cell r="Y75">
            <v>14.5833333333333</v>
          </cell>
          <cell r="Z75">
            <v>-0.235807860262009</v>
          </cell>
          <cell r="AA75">
            <v>105.065502183406</v>
          </cell>
          <cell r="AB75">
            <v>125.965714285714</v>
          </cell>
          <cell r="AC75">
            <v>0.198925543284645</v>
          </cell>
          <cell r="AD75">
            <v>399</v>
          </cell>
          <cell r="AE75">
            <v>173.565</v>
          </cell>
          <cell r="AF75">
            <v>85</v>
          </cell>
          <cell r="AG75">
            <v>110.5</v>
          </cell>
          <cell r="AH75">
            <v>100</v>
          </cell>
        </row>
        <row r="76">
          <cell r="C76">
            <v>4607177458885</v>
          </cell>
          <cell r="D76" t="str">
            <v>ISBN нет</v>
          </cell>
          <cell r="E76" t="str">
            <v>Макси-пазлы. Половинки. Счёт. Долли и Друзья. 24 детали. ГЕОДОМ</v>
          </cell>
          <cell r="F76" t="str">
            <v>ЦБ-000052814607177458885ISBN нетМакси-пазлы. Половинки. Счёт. Долли и Друзья. 24 детали. ГЕОДОМ</v>
          </cell>
          <cell r="G76" t="str">
            <v>Ликвидация</v>
          </cell>
          <cell r="H76">
            <v>1931</v>
          </cell>
          <cell r="I76">
            <v>144825</v>
          </cell>
          <cell r="J76">
            <v>567</v>
          </cell>
          <cell r="K76">
            <v>42525</v>
          </cell>
          <cell r="L76">
            <v>209</v>
          </cell>
          <cell r="M76">
            <v>886</v>
          </cell>
          <cell r="N76">
            <v>3.23923444976077</v>
          </cell>
          <cell r="O76">
            <v>166</v>
          </cell>
          <cell r="P76">
            <v>595</v>
          </cell>
          <cell r="Q76">
            <v>2.58433734939759</v>
          </cell>
          <cell r="R76">
            <v>43</v>
          </cell>
          <cell r="S76">
            <v>291</v>
          </cell>
          <cell r="T76">
            <v>5.76744186046512</v>
          </cell>
        </row>
        <row r="76">
          <cell r="X76">
            <v>17.4166666666667</v>
          </cell>
          <cell r="Y76">
            <v>73.8333333333333</v>
          </cell>
          <cell r="Z76">
            <v>3.23923444976077</v>
          </cell>
          <cell r="AA76">
            <v>110.870813397129</v>
          </cell>
          <cell r="AB76">
            <v>7.67945823927765</v>
          </cell>
          <cell r="AC76">
            <v>-0.930735078024813</v>
          </cell>
          <cell r="AD76">
            <v>399</v>
          </cell>
          <cell r="AE76">
            <v>173.565</v>
          </cell>
          <cell r="AF76">
            <v>75</v>
          </cell>
          <cell r="AG76">
            <v>82.5</v>
          </cell>
          <cell r="AH76">
            <v>100</v>
          </cell>
        </row>
        <row r="77">
          <cell r="C77">
            <v>4660136227519</v>
          </cell>
          <cell r="D77" t="str">
            <v>ISBN нет</v>
          </cell>
          <cell r="E77" t="str">
            <v>Пазл листовой на подложке. Волшебные единорожки. 24 детали. 29,5х21 см. ГЕОДОМ</v>
          </cell>
          <cell r="F77" t="str">
            <v>ЦБ-000077774660136227519ISBN нетПазл листовой на подложке. Волшебные единорожки. 24 детали. 29,5х21 см. ГЕОДОМ</v>
          </cell>
          <cell r="G77" t="str">
            <v>Ликвид АВ</v>
          </cell>
        </row>
        <row r="77">
          <cell r="J77">
            <v>1404</v>
          </cell>
          <cell r="K77">
            <v>71351.28</v>
          </cell>
          <cell r="L77">
            <v>0</v>
          </cell>
          <cell r="M77">
            <v>375</v>
          </cell>
        </row>
        <row r="77">
          <cell r="P77">
            <v>259</v>
          </cell>
        </row>
        <row r="77">
          <cell r="S77">
            <v>116</v>
          </cell>
        </row>
        <row r="77">
          <cell r="X77">
            <v>0</v>
          </cell>
          <cell r="Y77">
            <v>31.25</v>
          </cell>
        </row>
        <row r="77">
          <cell r="AB77">
            <v>44.928</v>
          </cell>
        </row>
        <row r="77">
          <cell r="AD77">
            <v>259</v>
          </cell>
          <cell r="AE77">
            <v>112.665</v>
          </cell>
          <cell r="AF77">
            <v>50.82</v>
          </cell>
          <cell r="AG77">
            <v>76.23</v>
          </cell>
          <cell r="AH77">
            <v>100</v>
          </cell>
        </row>
        <row r="78">
          <cell r="C78">
            <v>4660136227526</v>
          </cell>
          <cell r="D78" t="str">
            <v>ISBN нет</v>
          </cell>
          <cell r="E78" t="str">
            <v>Пазл листовой на подложке. Грузовик. 24 детали. 29,5х21 см. ГЕОДОМ</v>
          </cell>
          <cell r="F78" t="str">
            <v>ЦБ-000077784660136227526ISBN нетПазл листовой на подложке. Грузовик. 24 детали. 29,5х21 см. ГЕОДОМ</v>
          </cell>
          <cell r="G78" t="str">
            <v>Ликвид АВ</v>
          </cell>
        </row>
        <row r="78">
          <cell r="J78">
            <v>1329</v>
          </cell>
          <cell r="K78">
            <v>67646.1</v>
          </cell>
          <cell r="L78">
            <v>0</v>
          </cell>
          <cell r="M78">
            <v>496</v>
          </cell>
        </row>
        <row r="78">
          <cell r="P78">
            <v>329</v>
          </cell>
        </row>
        <row r="78">
          <cell r="S78">
            <v>167</v>
          </cell>
        </row>
        <row r="78">
          <cell r="X78">
            <v>0</v>
          </cell>
          <cell r="Y78">
            <v>41.3333333333333</v>
          </cell>
        </row>
        <row r="78">
          <cell r="AB78">
            <v>32.1532258064516</v>
          </cell>
        </row>
        <row r="78">
          <cell r="AD78">
            <v>259</v>
          </cell>
          <cell r="AE78">
            <v>112.665</v>
          </cell>
          <cell r="AF78">
            <v>50.9</v>
          </cell>
          <cell r="AG78">
            <v>76.35</v>
          </cell>
          <cell r="AH78">
            <v>100</v>
          </cell>
        </row>
        <row r="79">
          <cell r="C79">
            <v>4607177456409</v>
          </cell>
          <cell r="D79" t="str">
            <v>ISBN нет</v>
          </cell>
          <cell r="E79" t="str">
            <v>Пазл листовой на подложке. Дед Мороз. 24 детали. 29,5х21 см. ГЕОДОМ</v>
          </cell>
          <cell r="F79" t="str">
            <v>ЦБ-000034904607177456409ISBN нетПазл листовой на подложке. Дед Мороз. 24 детали. 29,5х21 см. ГЕОДОМ</v>
          </cell>
          <cell r="G79" t="str">
            <v>Ликвид АВ</v>
          </cell>
        </row>
        <row r="79">
          <cell r="J79">
            <v>1987</v>
          </cell>
          <cell r="K79">
            <v>100184.54</v>
          </cell>
          <cell r="L79">
            <v>322</v>
          </cell>
          <cell r="M79">
            <v>19</v>
          </cell>
          <cell r="N79">
            <v>-0.940993788819876</v>
          </cell>
          <cell r="O79">
            <v>220</v>
          </cell>
          <cell r="P79">
            <v>5</v>
          </cell>
          <cell r="Q79">
            <v>-0.977272727272727</v>
          </cell>
          <cell r="R79">
            <v>102</v>
          </cell>
          <cell r="S79">
            <v>14</v>
          </cell>
          <cell r="T79">
            <v>-0.862745098039216</v>
          </cell>
        </row>
        <row r="79">
          <cell r="X79">
            <v>26.8333333333333</v>
          </cell>
          <cell r="Y79">
            <v>1.58333333333333</v>
          </cell>
          <cell r="Z79">
            <v>-0.940993788819876</v>
          </cell>
          <cell r="AA79">
            <v>0</v>
          </cell>
          <cell r="AB79">
            <v>1254.94736842105</v>
          </cell>
        </row>
        <row r="79">
          <cell r="AD79">
            <v>259</v>
          </cell>
          <cell r="AE79">
            <v>112.665</v>
          </cell>
          <cell r="AF79">
            <v>50.42</v>
          </cell>
          <cell r="AG79">
            <v>75.63</v>
          </cell>
          <cell r="AH79">
            <v>100</v>
          </cell>
        </row>
        <row r="80">
          <cell r="C80">
            <v>4660136222378</v>
          </cell>
          <cell r="D80" t="str">
            <v>ISBN нет</v>
          </cell>
          <cell r="E80" t="str">
            <v>Пазл листовой на подложке. День рождения. 24 детали. 29,5х21 см. ГЕОДОМ</v>
          </cell>
          <cell r="F80" t="str">
            <v>ЦБ-000063784660136222378ISBN нетПазл листовой на подложке. День рождения. 24 детали. 29,5х21 см. ГЕОДОМ</v>
          </cell>
          <cell r="G80" t="str">
            <v>Ликвид АВ</v>
          </cell>
          <cell r="H80">
            <v>533</v>
          </cell>
          <cell r="I80">
            <v>26788.58</v>
          </cell>
          <cell r="J80">
            <v>2060</v>
          </cell>
          <cell r="K80">
            <v>103535.6</v>
          </cell>
          <cell r="L80">
            <v>1120</v>
          </cell>
          <cell r="M80">
            <v>583</v>
          </cell>
          <cell r="N80">
            <v>-0.479464285714286</v>
          </cell>
          <cell r="O80">
            <v>855</v>
          </cell>
          <cell r="P80">
            <v>231</v>
          </cell>
          <cell r="Q80">
            <v>-0.729824561403509</v>
          </cell>
          <cell r="R80">
            <v>265</v>
          </cell>
          <cell r="S80">
            <v>352</v>
          </cell>
          <cell r="T80">
            <v>0.328301886792453</v>
          </cell>
        </row>
        <row r="80">
          <cell r="X80">
            <v>93.3333333333333</v>
          </cell>
          <cell r="Y80">
            <v>48.5833333333333</v>
          </cell>
          <cell r="Z80">
            <v>-0.479464285714286</v>
          </cell>
          <cell r="AA80">
            <v>5.71071428571429</v>
          </cell>
          <cell r="AB80">
            <v>42.401372212693</v>
          </cell>
          <cell r="AC80">
            <v>6.42488068765105</v>
          </cell>
          <cell r="AD80">
            <v>259</v>
          </cell>
          <cell r="AE80">
            <v>112.665</v>
          </cell>
          <cell r="AF80">
            <v>50.26</v>
          </cell>
          <cell r="AG80">
            <v>75.39</v>
          </cell>
          <cell r="AH80">
            <v>100</v>
          </cell>
        </row>
        <row r="81">
          <cell r="C81">
            <v>4607177455372</v>
          </cell>
          <cell r="D81" t="str">
            <v>ISBN нет</v>
          </cell>
          <cell r="E81" t="str">
            <v>Пазл листовой на подложке. Динозавры. 24 детали. 29,5х21 см. ГЕОДОМ</v>
          </cell>
          <cell r="F81" t="str">
            <v>ЦБ-000022354607177455372ISBN нетПазл листовой на подложке. Динозавры. 24 детали. 29,5х21 см. ГЕОДОМ</v>
          </cell>
          <cell r="G81" t="str">
            <v>Ликвид АВ</v>
          </cell>
        </row>
        <row r="81">
          <cell r="J81">
            <v>1624</v>
          </cell>
          <cell r="K81">
            <v>82612.88</v>
          </cell>
          <cell r="L81">
            <v>1248</v>
          </cell>
          <cell r="M81">
            <v>294</v>
          </cell>
          <cell r="N81">
            <v>-0.764423076923077</v>
          </cell>
          <cell r="O81">
            <v>749</v>
          </cell>
          <cell r="P81">
            <v>162</v>
          </cell>
          <cell r="Q81">
            <v>-0.783711615487316</v>
          </cell>
          <cell r="R81">
            <v>499</v>
          </cell>
          <cell r="S81">
            <v>132</v>
          </cell>
          <cell r="T81">
            <v>-0.735470941883768</v>
          </cell>
        </row>
        <row r="81">
          <cell r="X81">
            <v>104</v>
          </cell>
          <cell r="Y81">
            <v>24.5</v>
          </cell>
          <cell r="Z81">
            <v>-0.764423076923077</v>
          </cell>
          <cell r="AA81">
            <v>0</v>
          </cell>
          <cell r="AB81">
            <v>66.2857142857143</v>
          </cell>
        </row>
        <row r="81">
          <cell r="AD81">
            <v>259</v>
          </cell>
          <cell r="AE81">
            <v>112.665</v>
          </cell>
          <cell r="AF81">
            <v>50.87</v>
          </cell>
          <cell r="AG81">
            <v>76.305</v>
          </cell>
          <cell r="AH81">
            <v>100</v>
          </cell>
        </row>
        <row r="82">
          <cell r="C82">
            <v>4607177457369</v>
          </cell>
          <cell r="D82" t="str">
            <v>ISBN нет</v>
          </cell>
          <cell r="E82" t="str">
            <v>Пазл листовой на подложке. Котики. 24 детали. 29,5х21 см. ГЕОДОМ</v>
          </cell>
          <cell r="F82" t="str">
            <v>ЦБ-000046924607177457369ISBN нетПазл листовой на подложке. Котики. 24 детали. 29,5х21 см. ГЕОДОМ</v>
          </cell>
          <cell r="G82" t="str">
            <v>Ликвид АВ</v>
          </cell>
        </row>
        <row r="82">
          <cell r="J82">
            <v>1495</v>
          </cell>
          <cell r="K82">
            <v>75647</v>
          </cell>
          <cell r="L82">
            <v>971</v>
          </cell>
          <cell r="M82">
            <v>354</v>
          </cell>
          <cell r="N82">
            <v>-0.635427394438723</v>
          </cell>
          <cell r="O82">
            <v>632</v>
          </cell>
          <cell r="P82">
            <v>183</v>
          </cell>
          <cell r="Q82">
            <v>-0.710443037974684</v>
          </cell>
          <cell r="R82">
            <v>339</v>
          </cell>
          <cell r="S82">
            <v>171</v>
          </cell>
          <cell r="T82">
            <v>-0.495575221238938</v>
          </cell>
        </row>
        <row r="82">
          <cell r="X82">
            <v>80.9166666666667</v>
          </cell>
          <cell r="Y82">
            <v>29.5</v>
          </cell>
          <cell r="Z82">
            <v>-0.635427394438723</v>
          </cell>
          <cell r="AA82">
            <v>0</v>
          </cell>
          <cell r="AB82">
            <v>50.6779661016949</v>
          </cell>
        </row>
        <row r="82">
          <cell r="AD82">
            <v>259</v>
          </cell>
          <cell r="AE82">
            <v>112.665</v>
          </cell>
          <cell r="AF82">
            <v>50.6</v>
          </cell>
          <cell r="AG82">
            <v>75.9</v>
          </cell>
          <cell r="AH82">
            <v>100</v>
          </cell>
        </row>
        <row r="83">
          <cell r="C83">
            <v>4660136222361</v>
          </cell>
          <cell r="D83" t="str">
            <v>ISBN нет</v>
          </cell>
          <cell r="E83" t="str">
            <v>Пазл листовой на подложке. Репка. 24 детали. 29,5х21 см. ГЕОДОМ</v>
          </cell>
          <cell r="F83" t="str">
            <v>ЦБ-000063794660136222361ISBN нетПазл листовой на подложке. Репка. 24 детали. 29,5х21 см. ГЕОДОМ</v>
          </cell>
          <cell r="G83" t="str">
            <v>Ликвид АВ</v>
          </cell>
          <cell r="H83">
            <v>1056</v>
          </cell>
          <cell r="I83">
            <v>50952</v>
          </cell>
          <cell r="J83">
            <v>672</v>
          </cell>
          <cell r="K83">
            <v>32424</v>
          </cell>
          <cell r="L83">
            <v>680</v>
          </cell>
          <cell r="M83">
            <v>439</v>
          </cell>
          <cell r="N83">
            <v>-0.354411764705882</v>
          </cell>
          <cell r="O83">
            <v>576</v>
          </cell>
          <cell r="P83">
            <v>171</v>
          </cell>
          <cell r="Q83">
            <v>-0.703125</v>
          </cell>
          <cell r="R83">
            <v>104</v>
          </cell>
          <cell r="S83">
            <v>268</v>
          </cell>
          <cell r="T83">
            <v>1.57692307692308</v>
          </cell>
        </row>
        <row r="83">
          <cell r="X83">
            <v>56.6666666666667</v>
          </cell>
          <cell r="Y83">
            <v>36.5833333333333</v>
          </cell>
          <cell r="Z83">
            <v>-0.354411764705882</v>
          </cell>
          <cell r="AA83">
            <v>18.6352941176471</v>
          </cell>
          <cell r="AB83">
            <v>18.369020501139</v>
          </cell>
          <cell r="AC83">
            <v>-0.0142886726030235</v>
          </cell>
          <cell r="AD83">
            <v>259</v>
          </cell>
          <cell r="AE83">
            <v>112.665</v>
          </cell>
          <cell r="AF83">
            <v>48.25</v>
          </cell>
          <cell r="AG83">
            <v>72.375</v>
          </cell>
          <cell r="AH83">
            <v>100</v>
          </cell>
        </row>
        <row r="84">
          <cell r="C84">
            <v>4660136222354</v>
          </cell>
          <cell r="D84" t="str">
            <v>ISBN нет</v>
          </cell>
          <cell r="E84" t="str">
            <v>Пазл листовой на подложке. Тело человека. 24 детали. 29,5х21 см. ГЕОДОМ</v>
          </cell>
          <cell r="F84" t="str">
            <v>ЦБ-000063774660136222354ISBN нетПазл листовой на подложке. Тело человека. 24 детали. 29,5х21 см. ГЕОДОМ</v>
          </cell>
          <cell r="G84" t="str">
            <v>Ликвид АВ</v>
          </cell>
          <cell r="H84">
            <v>1313</v>
          </cell>
          <cell r="I84">
            <v>63129.04</v>
          </cell>
          <cell r="J84">
            <v>1083</v>
          </cell>
          <cell r="K84">
            <v>52070.64</v>
          </cell>
          <cell r="L84">
            <v>484</v>
          </cell>
          <cell r="M84">
            <v>241</v>
          </cell>
          <cell r="N84">
            <v>-0.502066115702479</v>
          </cell>
          <cell r="O84">
            <v>422</v>
          </cell>
          <cell r="P84">
            <v>100</v>
          </cell>
          <cell r="Q84">
            <v>-0.76303317535545</v>
          </cell>
          <cell r="R84">
            <v>62</v>
          </cell>
          <cell r="S84">
            <v>141</v>
          </cell>
          <cell r="T84">
            <v>1.2741935483871</v>
          </cell>
        </row>
        <row r="84">
          <cell r="X84">
            <v>40.3333333333333</v>
          </cell>
          <cell r="Y84">
            <v>20.0833333333333</v>
          </cell>
          <cell r="Z84">
            <v>-0.502066115702479</v>
          </cell>
          <cell r="AA84">
            <v>32.5537190082645</v>
          </cell>
          <cell r="AB84">
            <v>53.9253112033195</v>
          </cell>
          <cell r="AC84">
            <v>0.656502324346702</v>
          </cell>
          <cell r="AD84">
            <v>259</v>
          </cell>
          <cell r="AE84">
            <v>112.665</v>
          </cell>
          <cell r="AF84">
            <v>48.08</v>
          </cell>
          <cell r="AG84">
            <v>72.12</v>
          </cell>
          <cell r="AH84">
            <v>100</v>
          </cell>
        </row>
        <row r="85">
          <cell r="C85">
            <v>4660136220282</v>
          </cell>
          <cell r="D85" t="str">
            <v>ISBN нет</v>
          </cell>
          <cell r="E85" t="str">
            <v>Пазл с анимацией в тубусе. Дом с привидениями. 40 дет. 32,6х31,6 см. ГЕОДОМ</v>
          </cell>
          <cell r="F85" t="str">
            <v>ЦБ-000054814660136220282ISBN нетПазл с анимацией в тубусе. Дом с привидениями. 40 дет. 32,6х31,6 см. ГЕОДОМ</v>
          </cell>
          <cell r="G85" t="str">
            <v>Ликвидация</v>
          </cell>
          <cell r="H85">
            <v>1839</v>
          </cell>
          <cell r="I85">
            <v>198612</v>
          </cell>
          <cell r="J85">
            <v>658</v>
          </cell>
          <cell r="K85">
            <v>71064</v>
          </cell>
          <cell r="L85">
            <v>386</v>
          </cell>
          <cell r="M85">
            <v>664</v>
          </cell>
          <cell r="N85">
            <v>0.72020725388601</v>
          </cell>
          <cell r="O85">
            <v>355</v>
          </cell>
          <cell r="P85">
            <v>595</v>
          </cell>
          <cell r="Q85">
            <v>0.676056338028169</v>
          </cell>
          <cell r="R85">
            <v>31</v>
          </cell>
          <cell r="S85">
            <v>69</v>
          </cell>
          <cell r="T85">
            <v>1.2258064516129</v>
          </cell>
        </row>
        <row r="85">
          <cell r="X85">
            <v>32.1666666666667</v>
          </cell>
          <cell r="Y85">
            <v>55.3333333333333</v>
          </cell>
          <cell r="Z85">
            <v>0.720207253886011</v>
          </cell>
          <cell r="AA85">
            <v>57.1709844559586</v>
          </cell>
          <cell r="AB85">
            <v>11.8915662650602</v>
          </cell>
          <cell r="AC85">
            <v>-0.791999973794034</v>
          </cell>
          <cell r="AD85">
            <v>499</v>
          </cell>
          <cell r="AE85">
            <v>217.065</v>
          </cell>
          <cell r="AF85">
            <v>108</v>
          </cell>
          <cell r="AG85">
            <v>140.4</v>
          </cell>
          <cell r="AH85">
            <v>100</v>
          </cell>
        </row>
        <row r="86">
          <cell r="C86">
            <v>4660136220305</v>
          </cell>
          <cell r="D86" t="str">
            <v>ISBN нет</v>
          </cell>
          <cell r="E86" t="str">
            <v>Пазл с анимацией в тубусе. Турбозавры. 40 дет. 32,6х31,6 см. ГЕОДОМ</v>
          </cell>
          <cell r="F86" t="str">
            <v>ЦБ-000054844660136220305ISBN нетПазл с анимацией в тубусе. Турбозавры. 40 дет. 32,6х31,6 см. ГЕОДОМ</v>
          </cell>
          <cell r="G86" t="str">
            <v>Ликвидация</v>
          </cell>
          <cell r="H86">
            <v>2012</v>
          </cell>
          <cell r="I86">
            <v>223332</v>
          </cell>
          <cell r="J86">
            <v>1658</v>
          </cell>
          <cell r="K86">
            <v>184038</v>
          </cell>
          <cell r="L86">
            <v>356</v>
          </cell>
          <cell r="M86">
            <v>348</v>
          </cell>
          <cell r="N86">
            <v>-0.0224719101123596</v>
          </cell>
          <cell r="O86">
            <v>260</v>
          </cell>
          <cell r="P86">
            <v>58</v>
          </cell>
          <cell r="Q86">
            <v>-0.776923076923077</v>
          </cell>
          <cell r="R86">
            <v>96</v>
          </cell>
          <cell r="S86">
            <v>290</v>
          </cell>
          <cell r="T86">
            <v>2.02083333333333</v>
          </cell>
        </row>
        <row r="86">
          <cell r="X86">
            <v>29.6666666666667</v>
          </cell>
          <cell r="Y86">
            <v>29</v>
          </cell>
          <cell r="Z86">
            <v>-0.0224719101123596</v>
          </cell>
          <cell r="AA86">
            <v>67.8202247191011</v>
          </cell>
          <cell r="AB86">
            <v>57.1724137931034</v>
          </cell>
          <cell r="AC86">
            <v>-0.157000525582139</v>
          </cell>
          <cell r="AD86">
            <v>399</v>
          </cell>
          <cell r="AE86">
            <v>173.565</v>
          </cell>
          <cell r="AF86">
            <v>111</v>
          </cell>
          <cell r="AG86">
            <v>122.1</v>
          </cell>
          <cell r="AH86">
            <v>100</v>
          </cell>
        </row>
        <row r="87">
          <cell r="C87">
            <v>4660136220299</v>
          </cell>
          <cell r="D87" t="str">
            <v>ISBN нет</v>
          </cell>
          <cell r="E87" t="str">
            <v>Пазл с анимацией в тубусе. Чудо-фабрика. 40 дет. 32,6х31,6 см. ГЕОДОМ</v>
          </cell>
          <cell r="F87" t="str">
            <v>ЦБ-000054874660136220299ISBN нетПазл с анимацией в тубусе. Чудо-фабрика. 40 дет. 32,6х31,6 см. ГЕОДОМ</v>
          </cell>
          <cell r="G87" t="str">
            <v>Ликвидация</v>
          </cell>
          <cell r="H87">
            <v>1958</v>
          </cell>
          <cell r="I87">
            <v>211464</v>
          </cell>
          <cell r="J87">
            <v>1873</v>
          </cell>
          <cell r="K87">
            <v>202284</v>
          </cell>
          <cell r="L87">
            <v>285</v>
          </cell>
          <cell r="M87">
            <v>83</v>
          </cell>
          <cell r="N87">
            <v>-0.708771929824561</v>
          </cell>
          <cell r="O87">
            <v>278</v>
          </cell>
          <cell r="P87">
            <v>58</v>
          </cell>
          <cell r="Q87">
            <v>-0.79136690647482</v>
          </cell>
          <cell r="R87">
            <v>7</v>
          </cell>
          <cell r="S87">
            <v>25</v>
          </cell>
          <cell r="T87">
            <v>2.57142857142857</v>
          </cell>
        </row>
        <row r="87">
          <cell r="X87">
            <v>23.75</v>
          </cell>
          <cell r="Y87">
            <v>6.91666666666667</v>
          </cell>
          <cell r="Z87">
            <v>-0.708771929824561</v>
          </cell>
          <cell r="AA87">
            <v>82.4421052631579</v>
          </cell>
          <cell r="AB87">
            <v>270.795180722892</v>
          </cell>
          <cell r="AC87">
            <v>2.28467085912598</v>
          </cell>
          <cell r="AD87">
            <v>499</v>
          </cell>
          <cell r="AE87">
            <v>217.065</v>
          </cell>
          <cell r="AF87">
            <v>108</v>
          </cell>
          <cell r="AG87">
            <v>140.4</v>
          </cell>
          <cell r="AH87">
            <v>100</v>
          </cell>
        </row>
        <row r="88">
          <cell r="C88">
            <v>4660136222323</v>
          </cell>
          <cell r="D88" t="str">
            <v>ISBN нет</v>
          </cell>
          <cell r="E88" t="str">
            <v>Пазл фигурный на подложке. 45 деталей. Дикие животные. 30х30,5 см. ГЕОДОМ</v>
          </cell>
          <cell r="F88" t="str">
            <v>ЦБ-000063694660136222323ISBN нетПазл фигурный на подложке. 45 деталей. Дикие животные. 30х30,5 см. ГЕОДОМ</v>
          </cell>
          <cell r="G88" t="str">
            <v>Ликвид АВ</v>
          </cell>
          <cell r="H88">
            <v>2691</v>
          </cell>
          <cell r="I88">
            <v>228035.34</v>
          </cell>
          <cell r="J88">
            <v>1836</v>
          </cell>
          <cell r="K88">
            <v>155582.64</v>
          </cell>
          <cell r="L88">
            <v>996</v>
          </cell>
          <cell r="M88">
            <v>848</v>
          </cell>
          <cell r="N88">
            <v>-0.14859437751004</v>
          </cell>
          <cell r="O88">
            <v>607</v>
          </cell>
          <cell r="P88">
            <v>206</v>
          </cell>
          <cell r="Q88">
            <v>-0.660626029654036</v>
          </cell>
          <cell r="R88">
            <v>389</v>
          </cell>
          <cell r="S88">
            <v>642</v>
          </cell>
          <cell r="T88">
            <v>0.650385604113111</v>
          </cell>
        </row>
        <row r="88">
          <cell r="X88">
            <v>83</v>
          </cell>
          <cell r="Y88">
            <v>70.6666666666667</v>
          </cell>
          <cell r="Z88">
            <v>-0.14859437751004</v>
          </cell>
          <cell r="AA88">
            <v>32.421686746988</v>
          </cell>
          <cell r="AB88">
            <v>25.9811320754717</v>
          </cell>
          <cell r="AC88">
            <v>-0.198649586672556</v>
          </cell>
          <cell r="AD88">
            <v>469</v>
          </cell>
          <cell r="AE88">
            <v>204.015</v>
          </cell>
          <cell r="AF88">
            <v>84.74</v>
          </cell>
          <cell r="AG88">
            <v>127.11</v>
          </cell>
          <cell r="AH88">
            <v>100</v>
          </cell>
        </row>
        <row r="89">
          <cell r="C89">
            <v>4607177459066</v>
          </cell>
          <cell r="D89" t="str">
            <v>ISBN нет</v>
          </cell>
          <cell r="E89" t="str">
            <v>Пазл фигурный на подложке. 45 деталей. Космос. 30х30,5 см. ГЕОДОМ</v>
          </cell>
          <cell r="F89" t="str">
            <v>ЦБ-000053524607177459066ISBN нетПазл фигурный на подложке. 45 деталей. Космос. 30х30,5 см. ГЕОДОМ</v>
          </cell>
          <cell r="G89" t="str">
            <v>Ликвид АВ</v>
          </cell>
          <cell r="H89">
            <v>1037</v>
          </cell>
          <cell r="I89">
            <v>49050.1</v>
          </cell>
          <cell r="J89">
            <v>744</v>
          </cell>
          <cell r="K89">
            <v>35191.2</v>
          </cell>
          <cell r="L89">
            <v>727</v>
          </cell>
          <cell r="M89">
            <v>396</v>
          </cell>
          <cell r="N89">
            <v>-0.455295735900963</v>
          </cell>
          <cell r="O89">
            <v>364</v>
          </cell>
          <cell r="P89">
            <v>81</v>
          </cell>
          <cell r="Q89">
            <v>-0.777472527472528</v>
          </cell>
          <cell r="R89">
            <v>363</v>
          </cell>
          <cell r="S89">
            <v>315</v>
          </cell>
          <cell r="T89">
            <v>-0.132231404958678</v>
          </cell>
        </row>
        <row r="89">
          <cell r="X89">
            <v>60.5833333333333</v>
          </cell>
          <cell r="Y89">
            <v>33</v>
          </cell>
          <cell r="Z89">
            <v>-0.455295735900963</v>
          </cell>
          <cell r="AA89">
            <v>17.1169188445667</v>
          </cell>
          <cell r="AB89">
            <v>22.5454545454545</v>
          </cell>
          <cell r="AC89">
            <v>0.317144443470384</v>
          </cell>
          <cell r="AD89">
            <v>469</v>
          </cell>
          <cell r="AE89">
            <v>204.015</v>
          </cell>
          <cell r="AF89">
            <v>47.3</v>
          </cell>
          <cell r="AG89">
            <v>70.95</v>
          </cell>
          <cell r="AH89">
            <v>100</v>
          </cell>
        </row>
        <row r="90">
          <cell r="C90">
            <v>4607177459059</v>
          </cell>
          <cell r="D90" t="str">
            <v>ISBN нет</v>
          </cell>
          <cell r="E90" t="str">
            <v>Пазл фигурный на подложке. 45 деталей. Котики. 30х30,5 см. ГЕОДОМ</v>
          </cell>
          <cell r="F90" t="str">
            <v>ЦБ-000053514607177459059ISBN нетПазл фигурный на подложке. 45 деталей. Котики. 30х30,5 см. ГЕОДОМ</v>
          </cell>
          <cell r="G90" t="str">
            <v>Ликвид АВ</v>
          </cell>
          <cell r="H90">
            <v>2768</v>
          </cell>
          <cell r="I90">
            <v>203337.28</v>
          </cell>
          <cell r="J90">
            <v>2309</v>
          </cell>
          <cell r="K90">
            <v>169619.14</v>
          </cell>
          <cell r="L90">
            <v>755</v>
          </cell>
          <cell r="M90">
            <v>451</v>
          </cell>
          <cell r="N90">
            <v>-0.402649006622517</v>
          </cell>
          <cell r="O90">
            <v>470</v>
          </cell>
          <cell r="P90">
            <v>166</v>
          </cell>
          <cell r="Q90">
            <v>-0.646808510638298</v>
          </cell>
          <cell r="R90">
            <v>285</v>
          </cell>
          <cell r="S90">
            <v>285</v>
          </cell>
          <cell r="T90">
            <v>0</v>
          </cell>
        </row>
        <row r="90">
          <cell r="X90">
            <v>62.9166666666667</v>
          </cell>
          <cell r="Y90">
            <v>37.5833333333333</v>
          </cell>
          <cell r="Z90">
            <v>-0.402649006622516</v>
          </cell>
          <cell r="AA90">
            <v>43.994701986755</v>
          </cell>
          <cell r="AB90">
            <v>61.4368070953437</v>
          </cell>
          <cell r="AC90">
            <v>0.396459217153916</v>
          </cell>
          <cell r="AD90">
            <v>469</v>
          </cell>
          <cell r="AE90">
            <v>204.015</v>
          </cell>
          <cell r="AF90">
            <v>73.46</v>
          </cell>
          <cell r="AG90">
            <v>110.19</v>
          </cell>
          <cell r="AH90">
            <v>100</v>
          </cell>
        </row>
        <row r="91">
          <cell r="C91">
            <v>4607177459097</v>
          </cell>
          <cell r="D91" t="str">
            <v>ISBN нет</v>
          </cell>
          <cell r="E91" t="str">
            <v>Пазл фигурный на подложке. 80 деталей. Динозавры. 30х30,5 см. ГЕОДОМ</v>
          </cell>
          <cell r="F91" t="str">
            <v>ЦБ-000053554607177459097ISBN нетПазл фигурный на подложке. 80 деталей. Динозавры. 30х30,5 см. ГЕОДОМ</v>
          </cell>
          <cell r="G91" t="str">
            <v>Ликвид АВ</v>
          </cell>
          <cell r="H91">
            <v>2930</v>
          </cell>
          <cell r="I91">
            <v>155612.3</v>
          </cell>
          <cell r="J91">
            <v>2411</v>
          </cell>
          <cell r="K91">
            <v>128048.21</v>
          </cell>
          <cell r="L91">
            <v>1271</v>
          </cell>
          <cell r="M91">
            <v>544</v>
          </cell>
          <cell r="N91">
            <v>-0.571990558615264</v>
          </cell>
          <cell r="O91">
            <v>574</v>
          </cell>
          <cell r="P91">
            <v>148</v>
          </cell>
          <cell r="Q91">
            <v>-0.742160278745645</v>
          </cell>
          <cell r="R91">
            <v>697</v>
          </cell>
          <cell r="S91">
            <v>396</v>
          </cell>
          <cell r="T91">
            <v>-0.431850789096126</v>
          </cell>
        </row>
        <row r="91">
          <cell r="X91">
            <v>105.916666666667</v>
          </cell>
          <cell r="Y91">
            <v>45.3333333333333</v>
          </cell>
          <cell r="Z91">
            <v>-0.571990558615264</v>
          </cell>
          <cell r="AA91">
            <v>27.6632572777341</v>
          </cell>
          <cell r="AB91">
            <v>53.1838235294118</v>
          </cell>
          <cell r="AC91">
            <v>0.922543791407348</v>
          </cell>
          <cell r="AD91">
            <v>469</v>
          </cell>
          <cell r="AE91">
            <v>204.015</v>
          </cell>
          <cell r="AF91">
            <v>53.11</v>
          </cell>
          <cell r="AG91">
            <v>79.665</v>
          </cell>
          <cell r="AH91">
            <v>100</v>
          </cell>
        </row>
        <row r="92">
          <cell r="C92">
            <v>4660136220831</v>
          </cell>
          <cell r="D92" t="str">
            <v>ISBN нет</v>
          </cell>
          <cell r="E92" t="str">
            <v>Пазл фигурный на подложке. 80 деталей. Замок принцессы. 30х30,5 см. ГЕОДОМ</v>
          </cell>
          <cell r="F92" t="str">
            <v>ЦБ-000057814660136220831ISBN нетПазл фигурный на подложке. 80 деталей. Замок принцессы. 30х30,5 см. ГЕОДОМ</v>
          </cell>
          <cell r="G92" t="str">
            <v>Вывод</v>
          </cell>
          <cell r="H92">
            <v>1567</v>
          </cell>
          <cell r="I92">
            <v>112824</v>
          </cell>
          <cell r="J92">
            <v>1370</v>
          </cell>
          <cell r="K92">
            <v>98640</v>
          </cell>
          <cell r="L92">
            <v>415</v>
          </cell>
          <cell r="M92">
            <v>409</v>
          </cell>
          <cell r="N92">
            <v>-0.0144578313253012</v>
          </cell>
          <cell r="O92">
            <v>281</v>
          </cell>
          <cell r="P92">
            <v>171</v>
          </cell>
          <cell r="Q92">
            <v>-0.391459074733096</v>
          </cell>
          <cell r="R92">
            <v>134</v>
          </cell>
          <cell r="S92">
            <v>238</v>
          </cell>
          <cell r="T92">
            <v>0.776119402985075</v>
          </cell>
        </row>
        <row r="92">
          <cell r="X92">
            <v>34.5833333333333</v>
          </cell>
          <cell r="Y92">
            <v>34.0833333333333</v>
          </cell>
          <cell r="Z92">
            <v>-0.0144578313253012</v>
          </cell>
          <cell r="AA92">
            <v>45.310843373494</v>
          </cell>
          <cell r="AB92">
            <v>40.1955990220049</v>
          </cell>
          <cell r="AC92">
            <v>-0.112892278550732</v>
          </cell>
          <cell r="AD92">
            <v>359</v>
          </cell>
          <cell r="AE92">
            <v>156.165</v>
          </cell>
          <cell r="AF92">
            <v>72</v>
          </cell>
          <cell r="AG92">
            <v>108</v>
          </cell>
          <cell r="AH92">
            <v>100</v>
          </cell>
        </row>
        <row r="93">
          <cell r="C93">
            <v>4660136222422</v>
          </cell>
          <cell r="D93" t="str">
            <v>ISBN нет</v>
          </cell>
          <cell r="E93" t="str">
            <v>Пазл фигурный на подложке. 80 деталей. Карта мира. Животные. 30х30,5 см. ГЕОДОМ</v>
          </cell>
          <cell r="F93" t="str">
            <v>ЦБ-000059444660136222422ISBN нетПазл фигурный на подложке. 80 деталей. Карта мира. Животные. 30х30,5 см. ГЕОДОМ</v>
          </cell>
          <cell r="G93" t="str">
            <v>Ликвид АВ</v>
          </cell>
          <cell r="H93">
            <v>5269</v>
          </cell>
          <cell r="I93">
            <v>396334.18</v>
          </cell>
          <cell r="J93">
            <v>2982</v>
          </cell>
          <cell r="K93">
            <v>224306.04</v>
          </cell>
          <cell r="L93">
            <v>3607</v>
          </cell>
          <cell r="M93">
            <v>2250</v>
          </cell>
          <cell r="N93">
            <v>-0.376212919323538</v>
          </cell>
          <cell r="O93">
            <v>3356</v>
          </cell>
          <cell r="P93">
            <v>1824</v>
          </cell>
          <cell r="Q93">
            <v>-0.456495828367104</v>
          </cell>
          <cell r="R93">
            <v>251</v>
          </cell>
          <cell r="S93">
            <v>426</v>
          </cell>
          <cell r="T93">
            <v>0.697211155378486</v>
          </cell>
        </row>
        <row r="93">
          <cell r="X93">
            <v>300.583333333333</v>
          </cell>
          <cell r="Y93">
            <v>187.5</v>
          </cell>
          <cell r="Z93">
            <v>-0.376212919323538</v>
          </cell>
          <cell r="AA93">
            <v>17.5292486831162</v>
          </cell>
          <cell r="AB93">
            <v>15.904</v>
          </cell>
          <cell r="AC93">
            <v>-0.0927163914721327</v>
          </cell>
          <cell r="AD93">
            <v>469</v>
          </cell>
          <cell r="AE93">
            <v>204.015</v>
          </cell>
          <cell r="AF93">
            <v>75.22</v>
          </cell>
          <cell r="AG93">
            <v>112.83</v>
          </cell>
          <cell r="AH93">
            <v>100</v>
          </cell>
        </row>
        <row r="94">
          <cell r="C94">
            <v>4607177459080</v>
          </cell>
          <cell r="D94" t="str">
            <v>ISBN нет</v>
          </cell>
          <cell r="E94" t="str">
            <v>Пазл фигурный на подложке. 80 деталей. Принцессы. 30х30,5 см. ГЕОДОМ</v>
          </cell>
          <cell r="F94" t="str">
            <v>ЦБ-000053544607177459080ISBN нетПазл фигурный на подложке. 80 деталей. Принцессы. 30х30,5 см. ГЕОДОМ</v>
          </cell>
          <cell r="G94" t="str">
            <v>Ликвидация</v>
          </cell>
          <cell r="H94">
            <v>1112</v>
          </cell>
          <cell r="I94">
            <v>51152</v>
          </cell>
          <cell r="J94">
            <v>948</v>
          </cell>
          <cell r="K94">
            <v>43608</v>
          </cell>
          <cell r="L94">
            <v>591</v>
          </cell>
          <cell r="M94">
            <v>358</v>
          </cell>
          <cell r="N94">
            <v>-0.39424703891709</v>
          </cell>
          <cell r="O94">
            <v>428</v>
          </cell>
          <cell r="P94">
            <v>151</v>
          </cell>
          <cell r="Q94">
            <v>-0.647196261682243</v>
          </cell>
          <cell r="R94">
            <v>163</v>
          </cell>
          <cell r="S94">
            <v>207</v>
          </cell>
          <cell r="T94">
            <v>0.269938650306748</v>
          </cell>
        </row>
        <row r="94">
          <cell r="X94">
            <v>49.25</v>
          </cell>
          <cell r="Y94">
            <v>29.8333333333333</v>
          </cell>
          <cell r="Z94">
            <v>-0.39424703891709</v>
          </cell>
          <cell r="AA94">
            <v>22.5786802030457</v>
          </cell>
          <cell r="AB94">
            <v>31.7765363128492</v>
          </cell>
          <cell r="AC94">
            <v>0.407369076805595</v>
          </cell>
          <cell r="AD94">
            <v>359</v>
          </cell>
          <cell r="AE94">
            <v>156.165</v>
          </cell>
          <cell r="AF94">
            <v>46</v>
          </cell>
          <cell r="AG94">
            <v>69</v>
          </cell>
          <cell r="AH94">
            <v>100</v>
          </cell>
        </row>
        <row r="95">
          <cell r="C95">
            <v>4607177459103</v>
          </cell>
          <cell r="D95" t="str">
            <v>ISBN нет</v>
          </cell>
          <cell r="E95" t="str">
            <v>Пазл фигурный на подложке. 80 деталей. Русалочки. 30х30,5 см. ГЕОДОМ</v>
          </cell>
          <cell r="F95" t="str">
            <v>ЦБ-000053564607177459103ISBN нетПазл фигурный на подложке. 80 деталей. Русалочки. 30х30,5 см. ГЕОДОМ</v>
          </cell>
          <cell r="G95" t="str">
            <v>Ликвидация</v>
          </cell>
          <cell r="H95">
            <v>1391</v>
          </cell>
          <cell r="I95">
            <v>63986</v>
          </cell>
          <cell r="J95">
            <v>1308</v>
          </cell>
          <cell r="K95">
            <v>60168</v>
          </cell>
          <cell r="L95">
            <v>568</v>
          </cell>
          <cell r="M95">
            <v>337</v>
          </cell>
          <cell r="N95">
            <v>-0.40669014084507</v>
          </cell>
          <cell r="O95">
            <v>389</v>
          </cell>
          <cell r="P95">
            <v>90</v>
          </cell>
          <cell r="Q95">
            <v>-0.768637532133676</v>
          </cell>
          <cell r="R95">
            <v>179</v>
          </cell>
          <cell r="S95">
            <v>247</v>
          </cell>
          <cell r="T95">
            <v>0.379888268156425</v>
          </cell>
        </row>
        <row r="95">
          <cell r="X95">
            <v>47.3333333333333</v>
          </cell>
          <cell r="Y95">
            <v>28.0833333333333</v>
          </cell>
          <cell r="Z95">
            <v>-0.406690140845071</v>
          </cell>
          <cell r="AA95">
            <v>29.387323943662</v>
          </cell>
          <cell r="AB95">
            <v>46.5756676557864</v>
          </cell>
          <cell r="AC95">
            <v>0.584889721332773</v>
          </cell>
          <cell r="AD95">
            <v>359</v>
          </cell>
          <cell r="AE95">
            <v>156.165</v>
          </cell>
          <cell r="AF95">
            <v>46</v>
          </cell>
          <cell r="AG95">
            <v>69</v>
          </cell>
          <cell r="AH95">
            <v>100</v>
          </cell>
        </row>
        <row r="96">
          <cell r="C96">
            <v>4660136220848</v>
          </cell>
          <cell r="D96" t="str">
            <v>ISBN нет</v>
          </cell>
          <cell r="E96" t="str">
            <v>Пазл фигурный на подложке. 80 деталей. Сладкий город. 30х30,5 см. ГЕОДОМ</v>
          </cell>
          <cell r="F96" t="str">
            <v>ЦБ-000057834660136220848ISBN нетПазл фигурный на подложке. 80 деталей. Сладкий город. 30х30,5 см. ГЕОДОМ</v>
          </cell>
          <cell r="G96" t="str">
            <v>Вывод</v>
          </cell>
          <cell r="H96">
            <v>2253</v>
          </cell>
          <cell r="I96">
            <v>162689.13</v>
          </cell>
          <cell r="J96">
            <v>498</v>
          </cell>
          <cell r="K96">
            <v>35960.58</v>
          </cell>
          <cell r="L96">
            <v>253</v>
          </cell>
          <cell r="M96">
            <v>1817</v>
          </cell>
          <cell r="N96">
            <v>6.18181818181818</v>
          </cell>
          <cell r="O96">
            <v>154</v>
          </cell>
          <cell r="P96">
            <v>1654</v>
          </cell>
          <cell r="Q96">
            <v>9.74025974025974</v>
          </cell>
          <cell r="R96">
            <v>99</v>
          </cell>
          <cell r="S96">
            <v>162</v>
          </cell>
          <cell r="T96">
            <v>0.636363636363637</v>
          </cell>
          <cell r="U96">
            <v>0</v>
          </cell>
          <cell r="V96">
            <v>1</v>
          </cell>
        </row>
        <row r="96">
          <cell r="X96">
            <v>21.0833333333333</v>
          </cell>
          <cell r="Y96">
            <v>151.416666666667</v>
          </cell>
          <cell r="Z96">
            <v>6.18181818181818</v>
          </cell>
          <cell r="AA96">
            <v>106.861660079051</v>
          </cell>
          <cell r="AB96">
            <v>3.28893780957623</v>
          </cell>
          <cell r="AC96">
            <v>-0.969222471304084</v>
          </cell>
          <cell r="AD96">
            <v>469</v>
          </cell>
          <cell r="AE96">
            <v>204.015</v>
          </cell>
          <cell r="AF96">
            <v>72.21</v>
          </cell>
          <cell r="AG96">
            <v>108.315</v>
          </cell>
          <cell r="AH96">
            <v>100</v>
          </cell>
        </row>
        <row r="97">
          <cell r="C97">
            <v>4660136220466</v>
          </cell>
          <cell r="D97" t="str">
            <v>ISBN нет</v>
          </cell>
          <cell r="E97" t="str">
            <v>Пазл фигурный на подложке+Дополненная реальность. 45 деталей. Азбука. 30х30,5 см. ГЕОДОМ</v>
          </cell>
          <cell r="F97" t="str">
            <v>ЦБ-000056924660136220466ISBN нетПазл фигурный на подложке+Дополненная реальность. 45 деталей. Азбука. 30х30,5 см. ГЕОДОМ</v>
          </cell>
          <cell r="G97" t="str">
            <v>Ликвид АВ</v>
          </cell>
          <cell r="H97">
            <v>1409</v>
          </cell>
          <cell r="I97">
            <v>91909.07</v>
          </cell>
          <cell r="J97">
            <v>1172</v>
          </cell>
          <cell r="K97">
            <v>76449.56</v>
          </cell>
          <cell r="L97">
            <v>643</v>
          </cell>
          <cell r="M97">
            <v>237</v>
          </cell>
          <cell r="N97">
            <v>-0.631415241057543</v>
          </cell>
          <cell r="O97">
            <v>505</v>
          </cell>
          <cell r="P97">
            <v>114</v>
          </cell>
          <cell r="Q97">
            <v>-0.774257425742574</v>
          </cell>
          <cell r="R97">
            <v>138</v>
          </cell>
          <cell r="S97">
            <v>123</v>
          </cell>
          <cell r="T97">
            <v>-0.108695652173913</v>
          </cell>
        </row>
        <row r="97">
          <cell r="X97">
            <v>53.5833333333333</v>
          </cell>
          <cell r="Y97">
            <v>19.75</v>
          </cell>
          <cell r="Z97">
            <v>-0.631415241057543</v>
          </cell>
          <cell r="AA97">
            <v>26.2954898911353</v>
          </cell>
          <cell r="AB97">
            <v>59.3417721518987</v>
          </cell>
          <cell r="AC97">
            <v>1.25672814606523</v>
          </cell>
          <cell r="AD97">
            <v>469</v>
          </cell>
          <cell r="AE97">
            <v>204.015</v>
          </cell>
          <cell r="AF97">
            <v>65.23</v>
          </cell>
          <cell r="AG97">
            <v>97.845</v>
          </cell>
          <cell r="AH97">
            <v>100</v>
          </cell>
        </row>
        <row r="98">
          <cell r="C98">
            <v>4660136222330</v>
          </cell>
          <cell r="D98" t="str">
            <v>ISBN нет</v>
          </cell>
          <cell r="E98" t="str">
            <v>Пазл фигурный на подложке+Дополненная реальность. 45 деталей. Пожарная машина. 30х30,5 см. ГЕОДОМ</v>
          </cell>
          <cell r="F98" t="str">
            <v>ЦБ-000063704660136222330ISBN нетПазл фигурный на подложке+Дополненная реальность. 45 деталей. Пожарная машина. 30х30,5 см. ГЕОДОМ</v>
          </cell>
          <cell r="G98" t="str">
            <v>Ликвид АВ</v>
          </cell>
          <cell r="H98">
            <v>3057</v>
          </cell>
          <cell r="I98">
            <v>254036.7</v>
          </cell>
          <cell r="J98">
            <v>2826</v>
          </cell>
          <cell r="K98">
            <v>234840.6</v>
          </cell>
          <cell r="L98">
            <v>377</v>
          </cell>
          <cell r="M98">
            <v>435</v>
          </cell>
          <cell r="N98">
            <v>0.153846153846154</v>
          </cell>
          <cell r="O98">
            <v>284</v>
          </cell>
          <cell r="P98">
            <v>121</v>
          </cell>
          <cell r="Q98">
            <v>-0.573943661971831</v>
          </cell>
          <cell r="R98">
            <v>93</v>
          </cell>
          <cell r="S98">
            <v>314</v>
          </cell>
          <cell r="T98">
            <v>2.37634408602151</v>
          </cell>
        </row>
        <row r="98">
          <cell r="X98">
            <v>31.4166666666667</v>
          </cell>
          <cell r="Y98">
            <v>36.25</v>
          </cell>
          <cell r="Z98">
            <v>0.153846153846154</v>
          </cell>
          <cell r="AA98">
            <v>97.3050397877984</v>
          </cell>
          <cell r="AB98">
            <v>77.9586206896552</v>
          </cell>
          <cell r="AC98">
            <v>-0.198822374877331</v>
          </cell>
          <cell r="AD98">
            <v>469</v>
          </cell>
          <cell r="AE98">
            <v>204.015</v>
          </cell>
          <cell r="AF98">
            <v>83.1</v>
          </cell>
          <cell r="AG98">
            <v>124.65</v>
          </cell>
          <cell r="AH98">
            <v>100</v>
          </cell>
        </row>
        <row r="99">
          <cell r="C99">
            <v>4660136220398</v>
          </cell>
          <cell r="D99" t="str">
            <v>ISBN нет</v>
          </cell>
          <cell r="E99" t="str">
            <v>Пазл фигурный на подложке+Дополненная реальность. 45 деталей. Собачки. 30х30,5 см. ГЕОДОМ</v>
          </cell>
          <cell r="F99" t="str">
            <v>ЦБ-000056824660136220398ISBN нетПазл фигурный на подложке+Дополненная реальность. 45 деталей. Собачки. 30х30,5 см. ГЕОДОМ</v>
          </cell>
          <cell r="G99" t="str">
            <v>Ликвид АВ</v>
          </cell>
          <cell r="H99">
            <v>1739</v>
          </cell>
          <cell r="I99">
            <v>113765.38</v>
          </cell>
          <cell r="J99">
            <v>1233</v>
          </cell>
          <cell r="K99">
            <v>80662.86</v>
          </cell>
          <cell r="L99">
            <v>507</v>
          </cell>
          <cell r="M99">
            <v>528</v>
          </cell>
          <cell r="N99">
            <v>0.0414201183431953</v>
          </cell>
          <cell r="O99">
            <v>364</v>
          </cell>
          <cell r="P99">
            <v>178</v>
          </cell>
          <cell r="Q99">
            <v>-0.510989010989011</v>
          </cell>
          <cell r="R99">
            <v>143</v>
          </cell>
          <cell r="S99">
            <v>350</v>
          </cell>
          <cell r="T99">
            <v>1.44755244755245</v>
          </cell>
        </row>
        <row r="99">
          <cell r="X99">
            <v>42.25</v>
          </cell>
          <cell r="Y99">
            <v>44</v>
          </cell>
          <cell r="Z99">
            <v>0.0414201183431953</v>
          </cell>
          <cell r="AA99">
            <v>41.1597633136095</v>
          </cell>
          <cell r="AB99">
            <v>28.0227272727273</v>
          </cell>
          <cell r="AC99">
            <v>-0.319171807203722</v>
          </cell>
          <cell r="AD99">
            <v>469</v>
          </cell>
          <cell r="AE99">
            <v>204.015</v>
          </cell>
          <cell r="AF99">
            <v>65.42</v>
          </cell>
          <cell r="AG99">
            <v>98.13</v>
          </cell>
          <cell r="AH99">
            <v>100</v>
          </cell>
        </row>
        <row r="100">
          <cell r="C100">
            <v>4607177459936</v>
          </cell>
          <cell r="D100" t="str">
            <v>ISBN нет</v>
          </cell>
          <cell r="E100" t="str">
            <v>Пазл фигурный на подложке+Дополненная реальность. 45 деталей. Турбозавры. 30х30,5 см. ГЕОДОМ</v>
          </cell>
          <cell r="F100" t="str">
            <v>ЦБ-000055534607177459936ISBN нетПазл фигурный на подложке+Дополненная реальность. 45 деталей. Турбозавры. 30х30,5 см. ГЕОДОМ</v>
          </cell>
          <cell r="G100" t="str">
            <v>Вывод</v>
          </cell>
          <cell r="H100">
            <v>1897</v>
          </cell>
          <cell r="I100">
            <v>128996</v>
          </cell>
          <cell r="J100">
            <v>1173</v>
          </cell>
          <cell r="K100">
            <v>79764</v>
          </cell>
          <cell r="L100">
            <v>390</v>
          </cell>
          <cell r="M100">
            <v>700</v>
          </cell>
          <cell r="N100">
            <v>0.794871794871795</v>
          </cell>
          <cell r="O100">
            <v>221</v>
          </cell>
          <cell r="P100">
            <v>230</v>
          </cell>
          <cell r="Q100">
            <v>0.0407239819004526</v>
          </cell>
          <cell r="R100">
            <v>169</v>
          </cell>
          <cell r="S100">
            <v>470</v>
          </cell>
          <cell r="T100">
            <v>1.7810650887574</v>
          </cell>
        </row>
        <row r="100">
          <cell r="X100">
            <v>32.5</v>
          </cell>
          <cell r="Y100">
            <v>58.3333333333333</v>
          </cell>
          <cell r="Z100">
            <v>0.794871794871795</v>
          </cell>
          <cell r="AA100">
            <v>58.3692307692308</v>
          </cell>
          <cell r="AB100">
            <v>20.1085714285714</v>
          </cell>
          <cell r="AC100">
            <v>-0.655493636569019</v>
          </cell>
          <cell r="AD100">
            <v>229</v>
          </cell>
          <cell r="AE100">
            <v>99.615</v>
          </cell>
          <cell r="AF100">
            <v>68</v>
          </cell>
          <cell r="AG100">
            <v>74.8</v>
          </cell>
          <cell r="AH100">
            <v>100</v>
          </cell>
        </row>
        <row r="101">
          <cell r="C101">
            <v>4660136220404</v>
          </cell>
          <cell r="D101" t="str">
            <v>ISBN нет</v>
          </cell>
          <cell r="E101" t="str">
            <v>Пазл фигурный на подложке+Дополненная реальность. 80 деталей. Единороги. 30х30,5 см. ГЕОДОМ</v>
          </cell>
          <cell r="F101" t="str">
            <v>ЦБ-000056934660136220404ISBN нетПазл фигурный на подложке+Дополненная реальность. 80 деталей. Единороги. 30х30,5 см. ГЕОДОМ</v>
          </cell>
          <cell r="G101" t="str">
            <v>Ликвид АВ</v>
          </cell>
          <cell r="H101">
            <v>1681</v>
          </cell>
          <cell r="I101">
            <v>108290.02</v>
          </cell>
          <cell r="J101">
            <v>1354</v>
          </cell>
          <cell r="K101">
            <v>87224.68</v>
          </cell>
          <cell r="L101">
            <v>679</v>
          </cell>
          <cell r="M101">
            <v>265</v>
          </cell>
          <cell r="N101">
            <v>-0.609720176730486</v>
          </cell>
          <cell r="O101">
            <v>541</v>
          </cell>
          <cell r="P101">
            <v>124</v>
          </cell>
          <cell r="Q101">
            <v>-0.770794824399261</v>
          </cell>
          <cell r="R101">
            <v>138</v>
          </cell>
          <cell r="S101">
            <v>141</v>
          </cell>
          <cell r="T101">
            <v>0.0217391304347827</v>
          </cell>
        </row>
        <row r="101">
          <cell r="X101">
            <v>56.5833333333333</v>
          </cell>
          <cell r="Y101">
            <v>22.0833333333333</v>
          </cell>
          <cell r="Z101">
            <v>-0.609720176730486</v>
          </cell>
          <cell r="AA101">
            <v>29.7083946980854</v>
          </cell>
          <cell r="AB101">
            <v>61.3132075471698</v>
          </cell>
          <cell r="AC101">
            <v>1.06383442021259</v>
          </cell>
          <cell r="AD101">
            <v>469</v>
          </cell>
          <cell r="AE101">
            <v>204.015</v>
          </cell>
          <cell r="AF101">
            <v>64.42</v>
          </cell>
          <cell r="AG101">
            <v>96.63</v>
          </cell>
          <cell r="AH101">
            <v>100</v>
          </cell>
        </row>
        <row r="102">
          <cell r="C102">
            <v>4660136220411</v>
          </cell>
          <cell r="D102" t="str">
            <v>ISBN нет</v>
          </cell>
          <cell r="E102" t="str">
            <v>Пазл фигурный на подложке+Дополненная реальность. 80 деталей. Самолёты. 30х30,5 см. ГЕОДОМ</v>
          </cell>
          <cell r="F102" t="str">
            <v>ЦБ-000056944660136220411ISBN нетПазл фигурный на подложке+Дополненная реальность. 80 деталей. Самолёты. 30х30,5 см. ГЕОДОМ</v>
          </cell>
          <cell r="G102" t="str">
            <v>Ликвид АВ</v>
          </cell>
          <cell r="H102">
            <v>1640</v>
          </cell>
          <cell r="I102">
            <v>106714.8</v>
          </cell>
          <cell r="J102">
            <v>1308</v>
          </cell>
          <cell r="K102">
            <v>85111.56</v>
          </cell>
          <cell r="L102">
            <v>596</v>
          </cell>
          <cell r="M102">
            <v>361</v>
          </cell>
          <cell r="N102">
            <v>-0.394295302013423</v>
          </cell>
          <cell r="O102">
            <v>392</v>
          </cell>
          <cell r="P102">
            <v>98</v>
          </cell>
          <cell r="Q102">
            <v>-0.75</v>
          </cell>
          <cell r="R102">
            <v>204</v>
          </cell>
          <cell r="S102">
            <v>263</v>
          </cell>
          <cell r="T102">
            <v>0.28921568627451</v>
          </cell>
        </row>
        <row r="102">
          <cell r="X102">
            <v>49.6666666666667</v>
          </cell>
          <cell r="Y102">
            <v>30.0833333333333</v>
          </cell>
          <cell r="Z102">
            <v>-0.394295302013423</v>
          </cell>
          <cell r="AA102">
            <v>33.0201342281879</v>
          </cell>
          <cell r="AB102">
            <v>43.4792243767313</v>
          </cell>
          <cell r="AC102">
            <v>0.316748868319708</v>
          </cell>
          <cell r="AD102">
            <v>469</v>
          </cell>
          <cell r="AE102">
            <v>204.015</v>
          </cell>
          <cell r="AF102">
            <v>65.07</v>
          </cell>
          <cell r="AG102">
            <v>97.605</v>
          </cell>
          <cell r="AH102">
            <v>100</v>
          </cell>
        </row>
        <row r="103">
          <cell r="C103">
            <v>4660136220428</v>
          </cell>
          <cell r="D103" t="str">
            <v>ISBN нет</v>
          </cell>
          <cell r="E103" t="str">
            <v>Пазл фигурный на подложке+Дополненная реальность. 80 деталей. Турбозавры, вперёд! 30х30,5 см. ГЕОДОМ</v>
          </cell>
          <cell r="F103" t="str">
            <v>ЦБ-000055544660136220428ISBN нетПазл фигурный на подложке+Дополненная реальность. 80 деталей. Турбозавры, вперёд! 30х30,5 см. ГЕОДОМ</v>
          </cell>
          <cell r="G103" t="str">
            <v>Вывод</v>
          </cell>
          <cell r="H103">
            <v>1700</v>
          </cell>
          <cell r="I103">
            <v>117300</v>
          </cell>
          <cell r="J103">
            <v>945</v>
          </cell>
          <cell r="K103">
            <v>65205</v>
          </cell>
          <cell r="L103">
            <v>571</v>
          </cell>
          <cell r="M103">
            <v>782</v>
          </cell>
          <cell r="N103">
            <v>0.369527145359019</v>
          </cell>
          <cell r="O103">
            <v>233</v>
          </cell>
          <cell r="P103">
            <v>186</v>
          </cell>
          <cell r="Q103">
            <v>-0.201716738197425</v>
          </cell>
          <cell r="R103">
            <v>338</v>
          </cell>
          <cell r="S103">
            <v>596</v>
          </cell>
          <cell r="T103">
            <v>0.763313609467456</v>
          </cell>
        </row>
        <row r="103">
          <cell r="X103">
            <v>47.5833333333333</v>
          </cell>
          <cell r="Y103">
            <v>65.1666666666667</v>
          </cell>
          <cell r="Z103">
            <v>0.369527145359019</v>
          </cell>
          <cell r="AA103">
            <v>35.7267950963222</v>
          </cell>
          <cell r="AB103">
            <v>14.5012787723785</v>
          </cell>
          <cell r="AC103">
            <v>-0.594106363773131</v>
          </cell>
          <cell r="AD103">
            <v>229</v>
          </cell>
          <cell r="AE103">
            <v>99.615</v>
          </cell>
          <cell r="AF103">
            <v>69</v>
          </cell>
          <cell r="AG103">
            <v>75.9</v>
          </cell>
          <cell r="AH103">
            <v>100</v>
          </cell>
        </row>
        <row r="104">
          <cell r="C104">
            <v>4607177454320</v>
          </cell>
          <cell r="D104" t="str">
            <v>ISBN нет</v>
          </cell>
          <cell r="E104" t="str">
            <v>Пазл. Серия Животные. Осьминог. 16 дет. 22х22 см. ГЕОДОМ</v>
          </cell>
          <cell r="F104" t="str">
            <v>ЦБ-000027124607177454320ISBN нетПазл. Серия Животные. Осьминог. 16 дет. 22х22 см. ГЕОДОМ</v>
          </cell>
          <cell r="G104" t="str">
            <v>Вывод</v>
          </cell>
          <cell r="H104">
            <v>1233</v>
          </cell>
          <cell r="I104">
            <v>33291</v>
          </cell>
          <cell r="J104">
            <v>871</v>
          </cell>
          <cell r="K104">
            <v>23517</v>
          </cell>
          <cell r="L104">
            <v>628</v>
          </cell>
          <cell r="M104">
            <v>387</v>
          </cell>
          <cell r="N104">
            <v>-0.383757961783439</v>
          </cell>
          <cell r="O104">
            <v>626</v>
          </cell>
          <cell r="P104">
            <v>385</v>
          </cell>
          <cell r="Q104">
            <v>-0.384984025559105</v>
          </cell>
          <cell r="R104">
            <v>2</v>
          </cell>
          <cell r="S104">
            <v>2</v>
          </cell>
          <cell r="T104">
            <v>0</v>
          </cell>
        </row>
        <row r="104">
          <cell r="X104">
            <v>52.3333333333333</v>
          </cell>
          <cell r="Y104">
            <v>32.25</v>
          </cell>
          <cell r="Z104">
            <v>-0.38375796178344</v>
          </cell>
          <cell r="AA104">
            <v>23.5605095541401</v>
          </cell>
          <cell r="AB104">
            <v>27.0077519379845</v>
          </cell>
          <cell r="AC104">
            <v>0.146314423969604</v>
          </cell>
          <cell r="AD104">
            <v>129</v>
          </cell>
          <cell r="AE104">
            <v>56.115</v>
          </cell>
          <cell r="AF104">
            <v>27</v>
          </cell>
          <cell r="AG104">
            <v>35.1</v>
          </cell>
          <cell r="AH104">
            <v>100</v>
          </cell>
        </row>
        <row r="105">
          <cell r="C105">
            <v>4607177458748</v>
          </cell>
          <cell r="D105" t="str">
            <v>ISBN нет</v>
          </cell>
          <cell r="E105" t="str">
            <v>Настольное покрытие для лепки. Беларусь. 43х32 см. ГЕОДОМ</v>
          </cell>
          <cell r="F105" t="str">
            <v>ЦБ-000052494607177458748ISBN нетНастольное покрытие для лепки. Беларусь. 43х32 см. ГЕОДОМ</v>
          </cell>
          <cell r="G105" t="str">
            <v>Ликвидация</v>
          </cell>
          <cell r="H105">
            <v>1142</v>
          </cell>
          <cell r="I105">
            <v>33118</v>
          </cell>
          <cell r="J105">
            <v>1013</v>
          </cell>
          <cell r="K105">
            <v>29377</v>
          </cell>
          <cell r="L105">
            <v>607</v>
          </cell>
          <cell r="M105">
            <v>137</v>
          </cell>
          <cell r="N105">
            <v>-0.774299835255354</v>
          </cell>
          <cell r="O105">
            <v>599</v>
          </cell>
          <cell r="P105">
            <v>101</v>
          </cell>
          <cell r="Q105">
            <v>-0.831385642737897</v>
          </cell>
          <cell r="R105">
            <v>8</v>
          </cell>
          <cell r="S105">
            <v>36</v>
          </cell>
          <cell r="T105">
            <v>3.5</v>
          </cell>
        </row>
        <row r="105">
          <cell r="X105">
            <v>50.5833333333333</v>
          </cell>
          <cell r="Y105">
            <v>11.4166666666667</v>
          </cell>
          <cell r="Z105">
            <v>-0.774299835255354</v>
          </cell>
          <cell r="AA105">
            <v>22.5766062602965</v>
          </cell>
          <cell r="AB105">
            <v>88.7299270072993</v>
          </cell>
          <cell r="AC105">
            <v>2.93017116852238</v>
          </cell>
          <cell r="AD105">
            <v>199</v>
          </cell>
          <cell r="AE105">
            <v>86.565</v>
          </cell>
          <cell r="AF105">
            <v>29</v>
          </cell>
          <cell r="AG105">
            <v>37.7</v>
          </cell>
          <cell r="AH105">
            <v>100</v>
          </cell>
        </row>
        <row r="106">
          <cell r="C106">
            <v>4607177457796</v>
          </cell>
          <cell r="D106" t="str">
            <v>ISBN нет</v>
          </cell>
          <cell r="E106" t="str">
            <v>Настольное покрытие для лепки. Весёлая математика. 43х32 см. ГЕОДОМ</v>
          </cell>
          <cell r="F106" t="str">
            <v>ЦБ-000050724607177457796ISBN нетНастольное покрытие для лепки. Весёлая математика. 43х32 см. ГЕОДОМ</v>
          </cell>
          <cell r="G106" t="str">
            <v>Вывод</v>
          </cell>
          <cell r="H106">
            <v>2884</v>
          </cell>
          <cell r="I106">
            <v>83636</v>
          </cell>
          <cell r="J106">
            <v>2082</v>
          </cell>
          <cell r="K106">
            <v>60378</v>
          </cell>
          <cell r="L106">
            <v>630</v>
          </cell>
          <cell r="M106">
            <v>888</v>
          </cell>
          <cell r="N106">
            <v>0.40952380952381</v>
          </cell>
          <cell r="O106">
            <v>548</v>
          </cell>
          <cell r="P106">
            <v>460</v>
          </cell>
          <cell r="Q106">
            <v>-0.160583941605839</v>
          </cell>
          <cell r="R106">
            <v>82</v>
          </cell>
          <cell r="S106">
            <v>428</v>
          </cell>
          <cell r="T106">
            <v>4.21951219512195</v>
          </cell>
        </row>
        <row r="106">
          <cell r="X106">
            <v>52.5</v>
          </cell>
          <cell r="Y106">
            <v>74</v>
          </cell>
          <cell r="Z106">
            <v>0.40952380952381</v>
          </cell>
          <cell r="AA106">
            <v>54.9333333333333</v>
          </cell>
          <cell r="AB106">
            <v>28.1351351351351</v>
          </cell>
          <cell r="AC106">
            <v>-0.487831277879822</v>
          </cell>
          <cell r="AD106">
            <v>199</v>
          </cell>
          <cell r="AE106">
            <v>86.565</v>
          </cell>
          <cell r="AF106">
            <v>29</v>
          </cell>
          <cell r="AG106">
            <v>37.7</v>
          </cell>
          <cell r="AH106">
            <v>100</v>
          </cell>
        </row>
        <row r="107">
          <cell r="C107">
            <v>4607177458465</v>
          </cell>
          <cell r="D107" t="str">
            <v>ISBN нет</v>
          </cell>
          <cell r="E107" t="str">
            <v>Настольное покрытие для лепки. Времена года. 43х32 см. ГЕОДОМ</v>
          </cell>
          <cell r="F107" t="str">
            <v>ЦБ-000051994607177458465ISBN нетНастольное покрытие для лепки. Времена года. 43х32 см. ГЕОДОМ</v>
          </cell>
          <cell r="G107" t="str">
            <v>Вывод</v>
          </cell>
          <cell r="H107">
            <v>339</v>
          </cell>
          <cell r="I107">
            <v>10170</v>
          </cell>
          <cell r="J107">
            <v>228</v>
          </cell>
          <cell r="K107">
            <v>6840</v>
          </cell>
          <cell r="L107">
            <v>378</v>
          </cell>
          <cell r="M107">
            <v>183</v>
          </cell>
          <cell r="N107">
            <v>-0.515873015873016</v>
          </cell>
          <cell r="O107">
            <v>368</v>
          </cell>
          <cell r="P107">
            <v>116</v>
          </cell>
          <cell r="Q107">
            <v>-0.684782608695652</v>
          </cell>
          <cell r="R107">
            <v>10</v>
          </cell>
          <cell r="S107">
            <v>67</v>
          </cell>
          <cell r="T107">
            <v>5.7</v>
          </cell>
        </row>
        <row r="107">
          <cell r="X107">
            <v>31.5</v>
          </cell>
          <cell r="Y107">
            <v>15.25</v>
          </cell>
          <cell r="Z107">
            <v>-0.515873015873016</v>
          </cell>
          <cell r="AA107">
            <v>10.7619047619048</v>
          </cell>
          <cell r="AB107">
            <v>14.9508196721311</v>
          </cell>
          <cell r="AC107">
            <v>0.389235456259974</v>
          </cell>
          <cell r="AD107">
            <v>199</v>
          </cell>
          <cell r="AE107">
            <v>86.565</v>
          </cell>
          <cell r="AF107">
            <v>30</v>
          </cell>
          <cell r="AG107">
            <v>39</v>
          </cell>
          <cell r="AH107">
            <v>100</v>
          </cell>
        </row>
        <row r="108">
          <cell r="C108">
            <v>4607177457819</v>
          </cell>
          <cell r="D108" t="str">
            <v>ISBN нет</v>
          </cell>
          <cell r="E108" t="str">
            <v>Настольное покрытие для лепки. Моя Россия. 43х32 см. ГЕОДОМ</v>
          </cell>
          <cell r="F108" t="str">
            <v>ЦБ-000050744607177457819ISBN нетНастольное покрытие для лепки. Моя Россия. 43х32 см. ГЕОДОМ</v>
          </cell>
          <cell r="G108" t="str">
            <v>Вывод</v>
          </cell>
          <cell r="H108">
            <v>3035</v>
          </cell>
          <cell r="I108">
            <v>81945</v>
          </cell>
          <cell r="J108">
            <v>2613</v>
          </cell>
          <cell r="K108">
            <v>70551</v>
          </cell>
          <cell r="L108">
            <v>283</v>
          </cell>
          <cell r="M108">
            <v>459</v>
          </cell>
          <cell r="N108">
            <v>0.621908127208481</v>
          </cell>
          <cell r="O108">
            <v>264</v>
          </cell>
          <cell r="P108">
            <v>225</v>
          </cell>
          <cell r="Q108">
            <v>-0.147727272727273</v>
          </cell>
          <cell r="R108">
            <v>19</v>
          </cell>
          <cell r="S108">
            <v>234</v>
          </cell>
          <cell r="T108">
            <v>11.3157894736842</v>
          </cell>
        </row>
        <row r="108">
          <cell r="X108">
            <v>23.5833333333333</v>
          </cell>
          <cell r="Y108">
            <v>38.25</v>
          </cell>
          <cell r="Z108">
            <v>0.621908127208481</v>
          </cell>
          <cell r="AA108">
            <v>128.6925795053</v>
          </cell>
          <cell r="AB108">
            <v>68.3137254901961</v>
          </cell>
          <cell r="AC108">
            <v>-0.469171215987768</v>
          </cell>
          <cell r="AD108">
            <v>199</v>
          </cell>
          <cell r="AE108">
            <v>86.565</v>
          </cell>
          <cell r="AF108">
            <v>27</v>
          </cell>
          <cell r="AG108">
            <v>35.1</v>
          </cell>
          <cell r="AH108">
            <v>100</v>
          </cell>
        </row>
        <row r="109">
          <cell r="C109">
            <v>4660136220343</v>
          </cell>
          <cell r="D109" t="str">
            <v>ISBN нет</v>
          </cell>
          <cell r="E109" t="str">
            <v>Настольное покрытие для лепки. Начальная школа. 43х32 см. ГЕОДОМ</v>
          </cell>
          <cell r="F109" t="str">
            <v>ЦБ-000055244660136220343ISBN нетНастольное покрытие для лепки. Начальная школа. 43х32 см. ГЕОДОМ</v>
          </cell>
          <cell r="G109" t="str">
            <v>Вывод</v>
          </cell>
          <cell r="H109">
            <v>1037</v>
          </cell>
          <cell r="I109">
            <v>31110</v>
          </cell>
          <cell r="J109">
            <v>456</v>
          </cell>
          <cell r="K109">
            <v>13680</v>
          </cell>
          <cell r="L109">
            <v>622</v>
          </cell>
          <cell r="M109">
            <v>639</v>
          </cell>
          <cell r="N109">
            <v>0.027331189710611</v>
          </cell>
          <cell r="O109">
            <v>550</v>
          </cell>
          <cell r="P109">
            <v>453</v>
          </cell>
          <cell r="Q109">
            <v>-0.176363636363636</v>
          </cell>
          <cell r="R109">
            <v>72</v>
          </cell>
          <cell r="S109">
            <v>186</v>
          </cell>
          <cell r="T109">
            <v>1.58333333333333</v>
          </cell>
        </row>
        <row r="109">
          <cell r="X109">
            <v>51.8333333333333</v>
          </cell>
          <cell r="Y109">
            <v>53.25</v>
          </cell>
          <cell r="Z109">
            <v>0.027331189710611</v>
          </cell>
          <cell r="AA109">
            <v>20.0064308681672</v>
          </cell>
          <cell r="AB109">
            <v>8.56338028169014</v>
          </cell>
          <cell r="AC109">
            <v>-0.571968616585401</v>
          </cell>
          <cell r="AD109">
            <v>199</v>
          </cell>
          <cell r="AE109">
            <v>86.565</v>
          </cell>
          <cell r="AF109">
            <v>30</v>
          </cell>
          <cell r="AG109">
            <v>39</v>
          </cell>
          <cell r="AH109">
            <v>100</v>
          </cell>
        </row>
        <row r="110">
          <cell r="C110">
            <v>4607177458472</v>
          </cell>
          <cell r="D110" t="str">
            <v>ISBN нет</v>
          </cell>
          <cell r="E110" t="str">
            <v>Настольное покрытие для лепки. Страны и флаги. 43х32 см. ГЕОДОМ</v>
          </cell>
          <cell r="F110" t="str">
            <v>ЦБ-000051904607177458472ISBN нетНастольное покрытие для лепки. Страны и флаги. 43х32 см. ГЕОДОМ</v>
          </cell>
          <cell r="G110" t="str">
            <v>Вывод</v>
          </cell>
          <cell r="H110">
            <v>2771</v>
          </cell>
          <cell r="I110">
            <v>83130</v>
          </cell>
          <cell r="J110">
            <v>2214</v>
          </cell>
          <cell r="K110">
            <v>66420</v>
          </cell>
          <cell r="L110">
            <v>388</v>
          </cell>
          <cell r="M110">
            <v>578</v>
          </cell>
          <cell r="N110">
            <v>0.489690721649485</v>
          </cell>
          <cell r="O110">
            <v>293</v>
          </cell>
          <cell r="P110">
            <v>340</v>
          </cell>
          <cell r="Q110">
            <v>0.160409556313993</v>
          </cell>
          <cell r="R110">
            <v>95</v>
          </cell>
          <cell r="S110">
            <v>238</v>
          </cell>
          <cell r="T110">
            <v>1.50526315789474</v>
          </cell>
        </row>
        <row r="110">
          <cell r="X110">
            <v>32.3333333333333</v>
          </cell>
          <cell r="Y110">
            <v>48.1666666666667</v>
          </cell>
          <cell r="Z110">
            <v>0.489690721649484</v>
          </cell>
          <cell r="AA110">
            <v>85.7010309278351</v>
          </cell>
          <cell r="AB110">
            <v>45.9653979238754</v>
          </cell>
          <cell r="AC110">
            <v>-0.46365408413137</v>
          </cell>
          <cell r="AD110">
            <v>199</v>
          </cell>
          <cell r="AE110">
            <v>86.565</v>
          </cell>
          <cell r="AF110">
            <v>30</v>
          </cell>
          <cell r="AG110">
            <v>39</v>
          </cell>
          <cell r="AH110">
            <v>100</v>
          </cell>
        </row>
        <row r="111">
          <cell r="C111">
            <v>4607177457826</v>
          </cell>
          <cell r="D111" t="str">
            <v>ISBN нет</v>
          </cell>
          <cell r="E111" t="str">
            <v>Настольное покрытие для лепки. Тайны космоса. 43х32 см. ГЕОДОМ</v>
          </cell>
          <cell r="F111" t="str">
            <v>ЦБ-000050754607177457826ISBN нетНастольное покрытие для лепки. Тайны космоса. 43х32 см. ГЕОДОМ</v>
          </cell>
          <cell r="G111" t="str">
            <v>Вывод</v>
          </cell>
          <cell r="H111">
            <v>2993</v>
          </cell>
          <cell r="I111">
            <v>86797</v>
          </cell>
          <cell r="J111">
            <v>1969</v>
          </cell>
          <cell r="K111">
            <v>57101</v>
          </cell>
          <cell r="L111">
            <v>795</v>
          </cell>
          <cell r="M111">
            <v>943</v>
          </cell>
          <cell r="N111">
            <v>0.186163522012579</v>
          </cell>
          <cell r="O111">
            <v>722</v>
          </cell>
          <cell r="P111">
            <v>555</v>
          </cell>
          <cell r="Q111">
            <v>-0.231301939058172</v>
          </cell>
          <cell r="R111">
            <v>73</v>
          </cell>
          <cell r="S111">
            <v>388</v>
          </cell>
          <cell r="T111">
            <v>4.31506849315069</v>
          </cell>
        </row>
        <row r="111">
          <cell r="X111">
            <v>66.25</v>
          </cell>
          <cell r="Y111">
            <v>78.5833333333333</v>
          </cell>
          <cell r="Z111">
            <v>0.186163522012579</v>
          </cell>
          <cell r="AA111">
            <v>45.177358490566</v>
          </cell>
          <cell r="AB111">
            <v>25.0562036055143</v>
          </cell>
          <cell r="AC111">
            <v>-0.445381393630029</v>
          </cell>
          <cell r="AD111">
            <v>199</v>
          </cell>
          <cell r="AE111">
            <v>86.565</v>
          </cell>
          <cell r="AF111">
            <v>29</v>
          </cell>
          <cell r="AG111">
            <v>37.7</v>
          </cell>
          <cell r="AH111">
            <v>100</v>
          </cell>
        </row>
        <row r="112">
          <cell r="C112">
            <v>4607177458724</v>
          </cell>
          <cell r="D112" t="str">
            <v>ISBN нет</v>
          </cell>
          <cell r="E112" t="str">
            <v>Настольное покрытие для лепки. Цвета и формы. Долли и Друзья. 43х32 см. ГЕОДОМ</v>
          </cell>
          <cell r="F112" t="str">
            <v>ЦБ-000052754607177458724ISBN нетНастольное покрытие для лепки. Цвета и формы. Долли и Друзья. 43х32 см. ГЕОДОМ</v>
          </cell>
          <cell r="G112" t="str">
            <v>Вывод</v>
          </cell>
          <cell r="H112">
            <v>353</v>
          </cell>
          <cell r="I112">
            <v>10237</v>
          </cell>
          <cell r="J112">
            <v>291</v>
          </cell>
          <cell r="K112">
            <v>8439</v>
          </cell>
          <cell r="L112">
            <v>608</v>
          </cell>
          <cell r="M112">
            <v>79</v>
          </cell>
          <cell r="N112">
            <v>-0.870065789473684</v>
          </cell>
          <cell r="O112">
            <v>607</v>
          </cell>
          <cell r="P112">
            <v>78</v>
          </cell>
          <cell r="Q112">
            <v>-0.871499176276771</v>
          </cell>
          <cell r="R112">
            <v>1</v>
          </cell>
          <cell r="S112">
            <v>1</v>
          </cell>
          <cell r="T112">
            <v>0</v>
          </cell>
        </row>
        <row r="112">
          <cell r="X112">
            <v>50.6666666666667</v>
          </cell>
          <cell r="Y112">
            <v>6.58333333333333</v>
          </cell>
          <cell r="Z112">
            <v>-0.870065789473684</v>
          </cell>
          <cell r="AA112">
            <v>6.9671052631579</v>
          </cell>
          <cell r="AB112">
            <v>44.2025316455696</v>
          </cell>
          <cell r="AC112">
            <v>5.34446157707893</v>
          </cell>
          <cell r="AD112">
            <v>199</v>
          </cell>
          <cell r="AE112">
            <v>86.565</v>
          </cell>
          <cell r="AF112">
            <v>29</v>
          </cell>
          <cell r="AG112">
            <v>31.9</v>
          </cell>
          <cell r="AH112">
            <v>100</v>
          </cell>
        </row>
        <row r="113">
          <cell r="C113">
            <v>4660136226192</v>
          </cell>
          <cell r="D113" t="str">
            <v>ISBN нет</v>
          </cell>
          <cell r="E113" t="str">
            <v>Плакат дидактический с дополненной реальностью. Солнечная система. 45x64 см. ГЕОДОМ</v>
          </cell>
          <cell r="F113" t="str">
            <v>ЦБ-000072444660136226192ISBN нетПлакат дидактический с дополненной реальностью. Солнечная система. 45x64 см. ГЕОДОМ</v>
          </cell>
          <cell r="G113" t="str">
            <v>Ликвид АВ</v>
          </cell>
          <cell r="H113">
            <v>3644</v>
          </cell>
          <cell r="I113">
            <v>49194</v>
          </cell>
          <cell r="J113">
            <v>3015</v>
          </cell>
          <cell r="K113">
            <v>40702.5</v>
          </cell>
          <cell r="L113">
            <v>209</v>
          </cell>
          <cell r="M113">
            <v>615</v>
          </cell>
          <cell r="N113">
            <v>1.94258373205742</v>
          </cell>
          <cell r="O113">
            <v>209</v>
          </cell>
          <cell r="P113">
            <v>615</v>
          </cell>
          <cell r="Q113">
            <v>1.94258373205742</v>
          </cell>
        </row>
        <row r="113">
          <cell r="X113">
            <v>17.4166666666667</v>
          </cell>
          <cell r="Y113">
            <v>51.25</v>
          </cell>
          <cell r="Z113">
            <v>1.94258373205742</v>
          </cell>
          <cell r="AA113">
            <v>209.224880382775</v>
          </cell>
          <cell r="AB113">
            <v>58.8292682926829</v>
          </cell>
          <cell r="AC113">
            <v>-0.718822789215817</v>
          </cell>
          <cell r="AD113">
            <v>129</v>
          </cell>
          <cell r="AE113">
            <v>56.115</v>
          </cell>
          <cell r="AF113">
            <v>13.5</v>
          </cell>
          <cell r="AG113">
            <v>17.55</v>
          </cell>
          <cell r="AH113">
            <v>100</v>
          </cell>
        </row>
        <row r="114">
          <cell r="C114">
            <v>4607177456027</v>
          </cell>
          <cell r="D114" t="str">
            <v>ISBN нет</v>
          </cell>
          <cell r="E114" t="str">
            <v>Плакат дидактический. 101 неправильный глагол английского языка. 45x64 см. ГЕОДОМ</v>
          </cell>
          <cell r="F114" t="str">
            <v>ЦБ-000033914607177456027ISBN нетПлакат дидактический. 101 неправильный глагол английского языка. 45x64 см. ГЕОДОМ</v>
          </cell>
          <cell r="G114" t="str">
            <v>Ликвид АВ</v>
          </cell>
          <cell r="H114">
            <v>110</v>
          </cell>
          <cell r="I114">
            <v>1812.8</v>
          </cell>
          <cell r="J114">
            <v>1553</v>
          </cell>
          <cell r="K114">
            <v>25593.44</v>
          </cell>
          <cell r="L114">
            <v>520</v>
          </cell>
          <cell r="M114">
            <v>363</v>
          </cell>
          <cell r="N114">
            <v>-0.301923076923077</v>
          </cell>
          <cell r="O114">
            <v>520</v>
          </cell>
          <cell r="P114">
            <v>363</v>
          </cell>
          <cell r="Q114">
            <v>-0.301923076923077</v>
          </cell>
        </row>
        <row r="114">
          <cell r="X114">
            <v>43.3333333333333</v>
          </cell>
          <cell r="Y114">
            <v>30.25</v>
          </cell>
          <cell r="Z114">
            <v>-0.301923076923077</v>
          </cell>
          <cell r="AA114">
            <v>2.53846153846154</v>
          </cell>
          <cell r="AB114">
            <v>51.3388429752066</v>
          </cell>
          <cell r="AC114">
            <v>19.2243926872026</v>
          </cell>
          <cell r="AD114">
            <v>129</v>
          </cell>
          <cell r="AE114">
            <v>56.115</v>
          </cell>
          <cell r="AF114">
            <v>16.48</v>
          </cell>
          <cell r="AG114">
            <v>21.424</v>
          </cell>
          <cell r="AH114">
            <v>100</v>
          </cell>
        </row>
        <row r="115">
          <cell r="C115">
            <v>4607177455259</v>
          </cell>
          <cell r="D115" t="str">
            <v>ISBN нет</v>
          </cell>
          <cell r="E115" t="str">
            <v>Плакат дидактический. My city/Мой город. Изучаем английский. 45х64 см. ГЕОДОМ</v>
          </cell>
          <cell r="F115" t="str">
            <v>ЦБ-000025864607177455259ISBN нетПлакат дидактический. My city/Мой город. Изучаем английский. 45х64 см. ГЕОДОМ</v>
          </cell>
          <cell r="G115" t="str">
            <v>Ликвид С</v>
          </cell>
          <cell r="H115">
            <v>776</v>
          </cell>
          <cell r="I115">
            <v>13160.96</v>
          </cell>
          <cell r="J115">
            <v>404</v>
          </cell>
          <cell r="K115">
            <v>6851.84</v>
          </cell>
          <cell r="L115">
            <v>189</v>
          </cell>
          <cell r="M115">
            <v>116</v>
          </cell>
          <cell r="N115">
            <v>-0.386243386243386</v>
          </cell>
          <cell r="O115">
            <v>189</v>
          </cell>
          <cell r="P115">
            <v>116</v>
          </cell>
          <cell r="Q115">
            <v>-0.386243386243386</v>
          </cell>
        </row>
        <row r="115">
          <cell r="X115">
            <v>15.75</v>
          </cell>
          <cell r="Y115">
            <v>9.66666666666667</v>
          </cell>
          <cell r="Z115">
            <v>-0.386243386243386</v>
          </cell>
          <cell r="AA115">
            <v>49.2698412698413</v>
          </cell>
          <cell r="AB115">
            <v>41.7931034482759</v>
          </cell>
          <cell r="AC115">
            <v>-0.151750799857803</v>
          </cell>
          <cell r="AD115">
            <v>159</v>
          </cell>
          <cell r="AE115">
            <v>69.165</v>
          </cell>
          <cell r="AF115">
            <v>16.96</v>
          </cell>
          <cell r="AG115">
            <v>22.048</v>
          </cell>
          <cell r="AH115">
            <v>50</v>
          </cell>
        </row>
        <row r="116">
          <cell r="C116">
            <v>4607177455242</v>
          </cell>
          <cell r="D116" t="str">
            <v>ISBN нет</v>
          </cell>
          <cell r="E116" t="str">
            <v>Плакат дидактический. My house/Мой дом. Изучаем английский. 45х64 см. ГЕОДОМ</v>
          </cell>
          <cell r="F116" t="str">
            <v>ЦБ-000025854607177455242ISBN нетПлакат дидактический. My house/Мой дом. Изучаем английский. 45х64 см. ГЕОДОМ</v>
          </cell>
          <cell r="G116" t="str">
            <v>Ликвид С</v>
          </cell>
          <cell r="H116">
            <v>270</v>
          </cell>
          <cell r="I116">
            <v>5205.6</v>
          </cell>
          <cell r="J116">
            <v>1854</v>
          </cell>
          <cell r="K116">
            <v>35745.12</v>
          </cell>
          <cell r="L116">
            <v>321</v>
          </cell>
          <cell r="M116">
            <v>153</v>
          </cell>
          <cell r="N116">
            <v>-0.523364485981309</v>
          </cell>
          <cell r="O116">
            <v>321</v>
          </cell>
          <cell r="P116">
            <v>153</v>
          </cell>
          <cell r="Q116">
            <v>-0.523364485981309</v>
          </cell>
        </row>
        <row r="116">
          <cell r="X116">
            <v>26.75</v>
          </cell>
          <cell r="Y116">
            <v>12.75</v>
          </cell>
          <cell r="Z116">
            <v>-0.523364485981309</v>
          </cell>
          <cell r="AA116">
            <v>10.0934579439252</v>
          </cell>
          <cell r="AB116">
            <v>145.411764705882</v>
          </cell>
          <cell r="AC116">
            <v>13.4065359477124</v>
          </cell>
          <cell r="AD116">
            <v>159</v>
          </cell>
          <cell r="AE116">
            <v>69.165</v>
          </cell>
          <cell r="AF116">
            <v>19.28</v>
          </cell>
          <cell r="AG116">
            <v>25.064</v>
          </cell>
          <cell r="AH116">
            <v>100</v>
          </cell>
        </row>
        <row r="117">
          <cell r="C117">
            <v>4607177455051</v>
          </cell>
          <cell r="D117" t="str">
            <v>ISBN нет</v>
          </cell>
          <cell r="E117" t="str">
            <v>Плакат дидактический. Английский алфавит. Весёлые животные. 45х64 см. ГЕОДОМ</v>
          </cell>
          <cell r="F117" t="str">
            <v>ЦБ-000024034607177455051ISBN нетПлакат дидактический. Английский алфавит. Весёлые животные. 45х64 см. ГЕОДОМ</v>
          </cell>
          <cell r="G117" t="str">
            <v>Ликвидация</v>
          </cell>
          <cell r="H117">
            <v>2920</v>
          </cell>
          <cell r="I117">
            <v>37960</v>
          </cell>
          <cell r="J117">
            <v>2559</v>
          </cell>
          <cell r="K117">
            <v>33267</v>
          </cell>
          <cell r="L117">
            <v>482</v>
          </cell>
          <cell r="M117">
            <v>234</v>
          </cell>
          <cell r="N117">
            <v>-0.514522821576763</v>
          </cell>
          <cell r="O117">
            <v>482</v>
          </cell>
          <cell r="P117">
            <v>234</v>
          </cell>
          <cell r="Q117">
            <v>-0.514522821576763</v>
          </cell>
        </row>
        <row r="117">
          <cell r="X117">
            <v>40.1666666666667</v>
          </cell>
          <cell r="Y117">
            <v>19.5</v>
          </cell>
          <cell r="Z117">
            <v>-0.514522821576763</v>
          </cell>
          <cell r="AA117">
            <v>72.6970954356846</v>
          </cell>
          <cell r="AB117">
            <v>131.230769230769</v>
          </cell>
          <cell r="AC117">
            <v>0.805172110994029</v>
          </cell>
          <cell r="AD117">
            <v>79</v>
          </cell>
          <cell r="AE117">
            <v>34.365</v>
          </cell>
          <cell r="AF117">
            <v>13</v>
          </cell>
          <cell r="AG117">
            <v>16.9</v>
          </cell>
          <cell r="AH117">
            <v>100</v>
          </cell>
        </row>
        <row r="118">
          <cell r="C118">
            <v>4607177458212</v>
          </cell>
          <cell r="D118" t="str">
            <v>ISBN нет</v>
          </cell>
          <cell r="E118" t="str">
            <v>Плакат дидактический. Правила личной безопасности. 45х64 см. ГЕОДОМ</v>
          </cell>
          <cell r="F118" t="str">
            <v>ЦБ-000051474607177458212ISBN нетПлакат дидактический. Правила личной безопасности. 45х64 см. ГЕОДОМ</v>
          </cell>
          <cell r="G118" t="str">
            <v>ХИТ</v>
          </cell>
          <cell r="H118">
            <v>1205</v>
          </cell>
          <cell r="I118">
            <v>14110.55</v>
          </cell>
          <cell r="J118">
            <v>480</v>
          </cell>
          <cell r="K118">
            <v>5620.8</v>
          </cell>
          <cell r="L118">
            <v>1628</v>
          </cell>
          <cell r="M118">
            <v>390</v>
          </cell>
          <cell r="N118">
            <v>-0.760442260442261</v>
          </cell>
          <cell r="O118">
            <v>1628</v>
          </cell>
          <cell r="P118">
            <v>390</v>
          </cell>
          <cell r="Q118">
            <v>-0.760442260442261</v>
          </cell>
        </row>
        <row r="118">
          <cell r="X118">
            <v>135.666666666667</v>
          </cell>
          <cell r="Y118">
            <v>32.5</v>
          </cell>
          <cell r="Z118">
            <v>-0.760442260442261</v>
          </cell>
          <cell r="AA118">
            <v>8.88206388206388</v>
          </cell>
          <cell r="AB118">
            <v>14.7692307692308</v>
          </cell>
          <cell r="AC118">
            <v>0.66281519310565</v>
          </cell>
          <cell r="AD118">
            <v>129</v>
          </cell>
          <cell r="AE118">
            <v>56.115</v>
          </cell>
          <cell r="AF118">
            <v>11.71</v>
          </cell>
          <cell r="AG118">
            <v>15.223</v>
          </cell>
          <cell r="AH118">
            <v>100</v>
          </cell>
        </row>
        <row r="119">
          <cell r="C119">
            <v>4607177458052</v>
          </cell>
          <cell r="D119" t="str">
            <v>ISBN нет</v>
          </cell>
          <cell r="E119" t="str">
            <v>Плакат дидактический. Правила пожарной безопасности. 45х64 см. ГЕОДОМ</v>
          </cell>
          <cell r="F119" t="str">
            <v>ЦБ-000051294607177458052ISBN нетПлакат дидактический. Правила пожарной безопасности. 45х64 см. ГЕОДОМ</v>
          </cell>
          <cell r="G119" t="str">
            <v>ХИТ</v>
          </cell>
          <cell r="H119">
            <v>1909</v>
          </cell>
          <cell r="I119">
            <v>27165.07</v>
          </cell>
          <cell r="J119">
            <v>823</v>
          </cell>
          <cell r="K119">
            <v>11711.29</v>
          </cell>
          <cell r="L119">
            <v>606</v>
          </cell>
          <cell r="M119">
            <v>706</v>
          </cell>
          <cell r="N119">
            <v>0.165016501650165</v>
          </cell>
          <cell r="O119">
            <v>606</v>
          </cell>
          <cell r="P119">
            <v>706</v>
          </cell>
          <cell r="Q119">
            <v>0.165016501650165</v>
          </cell>
        </row>
        <row r="119">
          <cell r="X119">
            <v>50.5</v>
          </cell>
          <cell r="Y119">
            <v>58.8333333333333</v>
          </cell>
          <cell r="Z119">
            <v>0.165016501650165</v>
          </cell>
          <cell r="AA119">
            <v>37.8019801980198</v>
          </cell>
          <cell r="AB119">
            <v>13.9886685552408</v>
          </cell>
          <cell r="AC119">
            <v>-0.629948788873934</v>
          </cell>
          <cell r="AD119">
            <v>129</v>
          </cell>
          <cell r="AE119">
            <v>56.115</v>
          </cell>
          <cell r="AF119">
            <v>14.23</v>
          </cell>
          <cell r="AG119">
            <v>18.499</v>
          </cell>
          <cell r="AH119">
            <v>100</v>
          </cell>
        </row>
        <row r="120">
          <cell r="C120">
            <v>4607177456034</v>
          </cell>
          <cell r="D120" t="str">
            <v>ISBN нет</v>
          </cell>
          <cell r="E120" t="str">
            <v>Плакат дидактический. Правила юного пешехода. 45x64 см. ГЕОДОМ</v>
          </cell>
          <cell r="F120" t="str">
            <v>ЦБ-000033904607177456034ISBN нетПлакат дидактический. Правила юного пешехода. 45x64 см. ГЕОДОМ</v>
          </cell>
          <cell r="G120" t="str">
            <v>ХИТ</v>
          </cell>
          <cell r="H120">
            <v>4896</v>
          </cell>
          <cell r="I120">
            <v>78433.92</v>
          </cell>
          <cell r="J120">
            <v>3719</v>
          </cell>
          <cell r="K120">
            <v>59578.38</v>
          </cell>
          <cell r="L120">
            <v>2059</v>
          </cell>
          <cell r="M120">
            <v>582</v>
          </cell>
          <cell r="N120">
            <v>-0.717338513841671</v>
          </cell>
          <cell r="O120">
            <v>2059</v>
          </cell>
          <cell r="P120">
            <v>582</v>
          </cell>
          <cell r="Q120">
            <v>-0.717338513841671</v>
          </cell>
        </row>
        <row r="120">
          <cell r="X120">
            <v>171.583333333333</v>
          </cell>
          <cell r="Y120">
            <v>48.5</v>
          </cell>
          <cell r="Z120">
            <v>-0.717338513841671</v>
          </cell>
          <cell r="AA120">
            <v>28.5342399222924</v>
          </cell>
          <cell r="AB120">
            <v>76.680412371134</v>
          </cell>
          <cell r="AC120">
            <v>1.68731224591784</v>
          </cell>
          <cell r="AD120">
            <v>129</v>
          </cell>
          <cell r="AE120">
            <v>56.115</v>
          </cell>
          <cell r="AF120">
            <v>16.02</v>
          </cell>
          <cell r="AG120">
            <v>20.826</v>
          </cell>
          <cell r="AH120">
            <v>100</v>
          </cell>
        </row>
        <row r="121">
          <cell r="C121">
            <v>4607177455044</v>
          </cell>
          <cell r="D121" t="str">
            <v>ISBN нет</v>
          </cell>
          <cell r="E121" t="str">
            <v>Плакат дидактический. Русская азбука. Весёлые животные. 45х64 см. ГЕОДОМ</v>
          </cell>
          <cell r="F121" t="str">
            <v>ЦБ-000024044607177455044ISBN нетПлакат дидактический. Русская азбука. Весёлые животные. 45х64 см. ГЕОДОМ</v>
          </cell>
          <cell r="G121" t="str">
            <v>Ликвид АВ</v>
          </cell>
          <cell r="H121">
            <v>3328</v>
          </cell>
          <cell r="I121">
            <v>79206.4</v>
          </cell>
          <cell r="J121">
            <v>2722</v>
          </cell>
          <cell r="K121">
            <v>64783.6</v>
          </cell>
          <cell r="L121">
            <v>1131</v>
          </cell>
          <cell r="M121">
            <v>433</v>
          </cell>
          <cell r="N121">
            <v>-0.617152961980548</v>
          </cell>
          <cell r="O121">
            <v>1131</v>
          </cell>
          <cell r="P121">
            <v>433</v>
          </cell>
          <cell r="Q121">
            <v>-0.617152961980548</v>
          </cell>
        </row>
        <row r="121">
          <cell r="X121">
            <v>94.25</v>
          </cell>
          <cell r="Y121">
            <v>36.0833333333333</v>
          </cell>
          <cell r="Z121">
            <v>-0.617152961980548</v>
          </cell>
          <cell r="AA121">
            <v>35.3103448275862</v>
          </cell>
          <cell r="AB121">
            <v>75.4364896073903</v>
          </cell>
          <cell r="AC121">
            <v>1.1363849595843</v>
          </cell>
          <cell r="AD121">
            <v>159</v>
          </cell>
          <cell r="AE121">
            <v>69.165</v>
          </cell>
          <cell r="AF121">
            <v>23.8</v>
          </cell>
          <cell r="AG121">
            <v>30.94</v>
          </cell>
          <cell r="AH121">
            <v>100</v>
          </cell>
        </row>
        <row r="122">
          <cell r="C122">
            <v>4607177458106</v>
          </cell>
          <cell r="D122" t="str">
            <v>ISBN нет</v>
          </cell>
          <cell r="E122" t="str">
            <v>Плакат дидактический. Тело человека. 45х64 см. ГЕОДОМ</v>
          </cell>
          <cell r="F122" t="str">
            <v>ЦБ-000051154607177458106ISBN нетПлакат дидактический. Тело человека. 45х64 см. ГЕОДОМ</v>
          </cell>
          <cell r="G122" t="str">
            <v>Ликвид АВ</v>
          </cell>
          <cell r="H122">
            <v>1978</v>
          </cell>
          <cell r="I122">
            <v>30599.66</v>
          </cell>
          <cell r="J122">
            <v>1057</v>
          </cell>
          <cell r="K122">
            <v>16351.79</v>
          </cell>
          <cell r="L122">
            <v>2397</v>
          </cell>
          <cell r="M122">
            <v>818</v>
          </cell>
          <cell r="N122">
            <v>-0.658740091781394</v>
          </cell>
          <cell r="O122">
            <v>2397</v>
          </cell>
          <cell r="P122">
            <v>818</v>
          </cell>
          <cell r="Q122">
            <v>-0.658740091781394</v>
          </cell>
        </row>
        <row r="122">
          <cell r="X122">
            <v>199.75</v>
          </cell>
          <cell r="Y122">
            <v>68.1666666666667</v>
          </cell>
          <cell r="Z122">
            <v>-0.658740091781393</v>
          </cell>
          <cell r="AA122">
            <v>9.90237797246558</v>
          </cell>
          <cell r="AB122">
            <v>15.5061124694377</v>
          </cell>
          <cell r="AC122">
            <v>0.565897859337801</v>
          </cell>
          <cell r="AD122">
            <v>129</v>
          </cell>
          <cell r="AE122">
            <v>56.115</v>
          </cell>
          <cell r="AF122">
            <v>15.47</v>
          </cell>
          <cell r="AG122">
            <v>20.111</v>
          </cell>
          <cell r="AH122">
            <v>100</v>
          </cell>
        </row>
        <row r="123">
          <cell r="C123">
            <v>4607177456041</v>
          </cell>
          <cell r="D123" t="str">
            <v>ISBN нет</v>
          </cell>
          <cell r="E123" t="str">
            <v>Плакат дидактический. Учим слоги. 45x64 см. ГЕОДОМ</v>
          </cell>
          <cell r="F123" t="str">
            <v>ЦБ-000033894607177456041ISBN нетПлакат дидактический. Учим слоги. 45x64 см. ГЕОДОМ</v>
          </cell>
          <cell r="G123" t="str">
            <v>Ликвид АВ</v>
          </cell>
          <cell r="H123">
            <v>5422</v>
          </cell>
          <cell r="I123">
            <v>87511.08</v>
          </cell>
          <cell r="J123">
            <v>4705</v>
          </cell>
          <cell r="K123">
            <v>75938.7</v>
          </cell>
          <cell r="L123">
            <v>2548</v>
          </cell>
          <cell r="M123">
            <v>506</v>
          </cell>
          <cell r="N123">
            <v>-0.801412872841444</v>
          </cell>
          <cell r="O123">
            <v>2548</v>
          </cell>
          <cell r="P123">
            <v>506</v>
          </cell>
          <cell r="Q123">
            <v>-0.801412872841444</v>
          </cell>
        </row>
        <row r="123">
          <cell r="X123">
            <v>212.333333333333</v>
          </cell>
          <cell r="Y123">
            <v>42.1666666666667</v>
          </cell>
          <cell r="Z123">
            <v>-0.801412872841444</v>
          </cell>
          <cell r="AA123">
            <v>25.5353218210361</v>
          </cell>
          <cell r="AB123">
            <v>111.581027667984</v>
          </cell>
          <cell r="AC123">
            <v>3.36967383649981</v>
          </cell>
          <cell r="AD123">
            <v>129</v>
          </cell>
          <cell r="AE123">
            <v>56.115</v>
          </cell>
          <cell r="AF123">
            <v>16.14</v>
          </cell>
          <cell r="AG123">
            <v>20.982</v>
          </cell>
          <cell r="AH123">
            <v>100</v>
          </cell>
        </row>
        <row r="124">
          <cell r="C124">
            <v>4607177457291</v>
          </cell>
          <cell r="D124" t="str">
            <v>ISBN нет</v>
          </cell>
          <cell r="E124" t="str">
            <v>Плакат дидактический. Части речи. 45x64 см. ГЕОДОМ</v>
          </cell>
          <cell r="F124" t="str">
            <v>ЦБ-000046744607177457291ISBN нетПлакат дидактический. Части речи. 45x64 см. ГЕОДОМ</v>
          </cell>
          <cell r="G124" t="str">
            <v>Ликвид С</v>
          </cell>
          <cell r="H124">
            <v>230</v>
          </cell>
          <cell r="I124">
            <v>3378.7</v>
          </cell>
          <cell r="J124">
            <v>1541</v>
          </cell>
          <cell r="K124">
            <v>22637.29</v>
          </cell>
          <cell r="L124">
            <v>698</v>
          </cell>
          <cell r="M124">
            <v>309</v>
          </cell>
          <cell r="N124">
            <v>-0.55730659025788</v>
          </cell>
          <cell r="O124">
            <v>698</v>
          </cell>
          <cell r="P124">
            <v>309</v>
          </cell>
          <cell r="Q124">
            <v>-0.55730659025788</v>
          </cell>
        </row>
        <row r="124">
          <cell r="X124">
            <v>58.1666666666667</v>
          </cell>
          <cell r="Y124">
            <v>25.75</v>
          </cell>
          <cell r="Z124">
            <v>-0.55730659025788</v>
          </cell>
          <cell r="AA124">
            <v>3.9541547277937</v>
          </cell>
          <cell r="AB124">
            <v>59.8446601941748</v>
          </cell>
          <cell r="AC124">
            <v>14.1346278317152</v>
          </cell>
          <cell r="AD124">
            <v>129</v>
          </cell>
          <cell r="AE124">
            <v>56.115</v>
          </cell>
          <cell r="AF124">
            <v>14.69</v>
          </cell>
          <cell r="AG124">
            <v>19.097</v>
          </cell>
          <cell r="AH124">
            <v>100</v>
          </cell>
        </row>
        <row r="125">
          <cell r="C125">
            <v>4650348230988</v>
          </cell>
          <cell r="D125" t="str">
            <v>ISBN нет</v>
          </cell>
          <cell r="E125" t="str">
            <v>Расписание уроков. Блондинка. 28,5х40 см. ГЕОДОМ</v>
          </cell>
          <cell r="F125" t="str">
            <v>ЦБ-000092034650348230988ISBN нетРасписание уроков. Блондинка. 28,5х40 см. ГЕОДОМ</v>
          </cell>
          <cell r="G125" t="str">
            <v>Новинка</v>
          </cell>
        </row>
        <row r="125">
          <cell r="J125">
            <v>1742</v>
          </cell>
          <cell r="K125">
            <v>14807</v>
          </cell>
          <cell r="L125">
            <v>0</v>
          </cell>
          <cell r="M125">
            <v>79</v>
          </cell>
        </row>
        <row r="125">
          <cell r="P125">
            <v>77</v>
          </cell>
        </row>
        <row r="125">
          <cell r="S125">
            <v>2</v>
          </cell>
        </row>
        <row r="125">
          <cell r="X125">
            <v>0</v>
          </cell>
          <cell r="Y125">
            <v>6.58333333333333</v>
          </cell>
        </row>
        <row r="125">
          <cell r="AB125">
            <v>264.607594936709</v>
          </cell>
        </row>
        <row r="125">
          <cell r="AD125">
            <v>59</v>
          </cell>
          <cell r="AE125">
            <v>25.665</v>
          </cell>
          <cell r="AF125">
            <v>8.5</v>
          </cell>
          <cell r="AG125">
            <v>12.75</v>
          </cell>
          <cell r="AH125">
            <v>200</v>
          </cell>
        </row>
        <row r="126">
          <cell r="C126">
            <v>4607177456836</v>
          </cell>
          <cell r="D126" t="str">
            <v>ISBN нет</v>
          </cell>
          <cell r="E126" t="str">
            <v>Расписание уроков. Весёлая лама. 28,5х40 см. ГЕОДОМ</v>
          </cell>
          <cell r="F126" t="str">
            <v>ЦБ-000036534607177456836ISBN нетРасписание уроков. Весёлая лама. 28,5х40 см. ГЕОДОМ</v>
          </cell>
          <cell r="G126" t="str">
            <v>Вывод</v>
          </cell>
          <cell r="H126">
            <v>2141</v>
          </cell>
          <cell r="I126">
            <v>10705</v>
          </cell>
          <cell r="J126">
            <v>1549</v>
          </cell>
          <cell r="K126">
            <v>7745</v>
          </cell>
          <cell r="L126">
            <v>634</v>
          </cell>
          <cell r="M126">
            <v>750</v>
          </cell>
          <cell r="N126">
            <v>0.182965299684543</v>
          </cell>
          <cell r="O126">
            <v>343</v>
          </cell>
          <cell r="P126">
            <v>591</v>
          </cell>
          <cell r="Q126">
            <v>0.723032069970846</v>
          </cell>
          <cell r="R126">
            <v>291</v>
          </cell>
          <cell r="S126">
            <v>159</v>
          </cell>
          <cell r="T126">
            <v>-0.45360824742268</v>
          </cell>
        </row>
        <row r="126">
          <cell r="X126">
            <v>52.8333333333333</v>
          </cell>
          <cell r="Y126">
            <v>62.5</v>
          </cell>
          <cell r="Z126">
            <v>0.182965299684543</v>
          </cell>
          <cell r="AA126">
            <v>40.5236593059937</v>
          </cell>
          <cell r="AB126">
            <v>24.784</v>
          </cell>
          <cell r="AC126">
            <v>-0.388406663552857</v>
          </cell>
          <cell r="AD126">
            <v>39</v>
          </cell>
          <cell r="AE126">
            <v>16.965</v>
          </cell>
          <cell r="AF126">
            <v>5</v>
          </cell>
          <cell r="AG126">
            <v>7.5</v>
          </cell>
          <cell r="AH126">
            <v>200</v>
          </cell>
        </row>
        <row r="127">
          <cell r="C127">
            <v>4607177458540</v>
          </cell>
          <cell r="D127" t="str">
            <v>ISBN нет</v>
          </cell>
          <cell r="E127" t="str">
            <v>Расписание уроков. Забавные животные. 28,5х40 см. ГЕОДОМ</v>
          </cell>
          <cell r="F127" t="str">
            <v>ЦБ-000052174607177458540ISBN нетРасписание уроков. Забавные животные. 28,5х40 см. ГЕОДОМ</v>
          </cell>
          <cell r="G127" t="str">
            <v>Вывод</v>
          </cell>
          <cell r="H127">
            <v>2246</v>
          </cell>
          <cell r="I127">
            <v>11230</v>
          </cell>
          <cell r="J127">
            <v>1842</v>
          </cell>
          <cell r="K127">
            <v>9210</v>
          </cell>
          <cell r="L127">
            <v>548</v>
          </cell>
          <cell r="M127">
            <v>491</v>
          </cell>
          <cell r="N127">
            <v>-0.104014598540146</v>
          </cell>
          <cell r="O127">
            <v>501</v>
          </cell>
          <cell r="P127">
            <v>454</v>
          </cell>
          <cell r="Q127">
            <v>-0.093812375249501</v>
          </cell>
          <cell r="R127">
            <v>47</v>
          </cell>
          <cell r="S127">
            <v>37</v>
          </cell>
          <cell r="T127">
            <v>-0.212765957446808</v>
          </cell>
        </row>
        <row r="127">
          <cell r="X127">
            <v>45.6666666666667</v>
          </cell>
          <cell r="Y127">
            <v>40.9166666666667</v>
          </cell>
          <cell r="Z127">
            <v>-0.104014598540146</v>
          </cell>
          <cell r="AA127">
            <v>49.1824817518248</v>
          </cell>
          <cell r="AB127">
            <v>45.0183299389002</v>
          </cell>
          <cell r="AC127">
            <v>-0.0846673788024148</v>
          </cell>
          <cell r="AD127">
            <v>39</v>
          </cell>
          <cell r="AE127">
            <v>16.965</v>
          </cell>
          <cell r="AF127">
            <v>5</v>
          </cell>
          <cell r="AG127">
            <v>7.5</v>
          </cell>
          <cell r="AH127">
            <v>200</v>
          </cell>
        </row>
        <row r="128">
          <cell r="C128">
            <v>4650348231008</v>
          </cell>
          <cell r="D128" t="str">
            <v>ISBN нет</v>
          </cell>
          <cell r="E128" t="str">
            <v>Расписание уроков. Капибара. 28,5х40 см. ГЕОДОМ</v>
          </cell>
          <cell r="F128" t="str">
            <v>ЦБ-000092064650348231008ISBN нетРасписание уроков. Капибара. 28,5х40 см. ГЕОДОМ</v>
          </cell>
          <cell r="G128" t="str">
            <v>Новинка</v>
          </cell>
        </row>
        <row r="128">
          <cell r="J128">
            <v>1266</v>
          </cell>
          <cell r="K128">
            <v>10761</v>
          </cell>
          <cell r="L128">
            <v>0</v>
          </cell>
          <cell r="M128">
            <v>196</v>
          </cell>
        </row>
        <row r="128">
          <cell r="P128">
            <v>144</v>
          </cell>
        </row>
        <row r="128">
          <cell r="S128">
            <v>52</v>
          </cell>
        </row>
        <row r="128">
          <cell r="X128">
            <v>0</v>
          </cell>
          <cell r="Y128">
            <v>16.3333333333333</v>
          </cell>
        </row>
        <row r="128">
          <cell r="AB128">
            <v>77.5102040816327</v>
          </cell>
        </row>
        <row r="128">
          <cell r="AD128">
            <v>59</v>
          </cell>
          <cell r="AE128">
            <v>25.665</v>
          </cell>
          <cell r="AF128">
            <v>8.5</v>
          </cell>
          <cell r="AG128">
            <v>12.75</v>
          </cell>
          <cell r="AH128">
            <v>200</v>
          </cell>
        </row>
        <row r="129">
          <cell r="C129">
            <v>4650348231015</v>
          </cell>
          <cell r="D129" t="str">
            <v>ISBN нет</v>
          </cell>
          <cell r="E129" t="str">
            <v>Расписание уроков. Космос. 28,5х40 см. ГЕОДОМ</v>
          </cell>
          <cell r="F129" t="str">
            <v>ЦБ-000092074650348231015ISBN нетРасписание уроков. Космос. 28,5х40 см. ГЕОДОМ</v>
          </cell>
          <cell r="G129" t="str">
            <v>Новинка</v>
          </cell>
        </row>
        <row r="129">
          <cell r="J129">
            <v>1679</v>
          </cell>
          <cell r="K129">
            <v>14271.5</v>
          </cell>
          <cell r="L129">
            <v>0</v>
          </cell>
          <cell r="M129">
            <v>83</v>
          </cell>
        </row>
        <row r="129">
          <cell r="P129">
            <v>78</v>
          </cell>
        </row>
        <row r="129">
          <cell r="S129">
            <v>5</v>
          </cell>
        </row>
        <row r="129">
          <cell r="X129">
            <v>0</v>
          </cell>
          <cell r="Y129">
            <v>6.91666666666667</v>
          </cell>
        </row>
        <row r="129">
          <cell r="AB129">
            <v>242.746987951807</v>
          </cell>
        </row>
        <row r="129">
          <cell r="AD129">
            <v>59</v>
          </cell>
          <cell r="AE129">
            <v>25.665</v>
          </cell>
          <cell r="AF129">
            <v>8.5</v>
          </cell>
          <cell r="AG129">
            <v>12.75</v>
          </cell>
          <cell r="AH129">
            <v>200</v>
          </cell>
        </row>
        <row r="130">
          <cell r="C130">
            <v>4650348230995</v>
          </cell>
          <cell r="D130" t="str">
            <v>ISBN нет</v>
          </cell>
          <cell r="E130" t="str">
            <v>Расписание уроков. Мемокотики. 28,5х40 см. ГЕОДОМ</v>
          </cell>
          <cell r="F130" t="str">
            <v>ЦБ-000092054650348230995ISBN нетРасписание уроков. Мемокотики. 28,5х40 см. ГЕОДОМ</v>
          </cell>
          <cell r="G130" t="str">
            <v>Новинка</v>
          </cell>
        </row>
        <row r="130">
          <cell r="J130">
            <v>1659</v>
          </cell>
          <cell r="K130">
            <v>14101.5</v>
          </cell>
          <cell r="L130">
            <v>0</v>
          </cell>
          <cell r="M130">
            <v>137</v>
          </cell>
        </row>
        <row r="130">
          <cell r="P130">
            <v>130</v>
          </cell>
        </row>
        <row r="130">
          <cell r="S130">
            <v>7</v>
          </cell>
        </row>
        <row r="130">
          <cell r="X130">
            <v>0</v>
          </cell>
          <cell r="Y130">
            <v>11.4166666666667</v>
          </cell>
        </row>
        <row r="130">
          <cell r="AB130">
            <v>145.313868613139</v>
          </cell>
        </row>
        <row r="130">
          <cell r="AD130">
            <v>59</v>
          </cell>
          <cell r="AE130">
            <v>25.665</v>
          </cell>
          <cell r="AF130">
            <v>8.5</v>
          </cell>
          <cell r="AG130">
            <v>12.75</v>
          </cell>
          <cell r="AH130">
            <v>200</v>
          </cell>
        </row>
        <row r="131">
          <cell r="C131">
            <v>4607177458557</v>
          </cell>
          <cell r="D131" t="str">
            <v>ISBN нет</v>
          </cell>
          <cell r="E131" t="str">
            <v>Расписание уроков. Милые совушки. 28,5х40 см. ГЕОДОМ</v>
          </cell>
          <cell r="F131" t="str">
            <v>ЦБ-000052184607177458557ISBN нетРасписание уроков. Милые совушки. 28,5х40 см. ГЕОДОМ</v>
          </cell>
          <cell r="G131" t="str">
            <v>Вывод</v>
          </cell>
          <cell r="H131">
            <v>1353</v>
          </cell>
          <cell r="I131">
            <v>6765</v>
          </cell>
          <cell r="J131">
            <v>702</v>
          </cell>
          <cell r="K131">
            <v>3510</v>
          </cell>
          <cell r="L131">
            <v>1035</v>
          </cell>
          <cell r="M131">
            <v>665</v>
          </cell>
          <cell r="N131">
            <v>-0.357487922705314</v>
          </cell>
          <cell r="O131">
            <v>796</v>
          </cell>
          <cell r="P131">
            <v>585</v>
          </cell>
          <cell r="Q131">
            <v>-0.265075376884422</v>
          </cell>
          <cell r="R131">
            <v>239</v>
          </cell>
          <cell r="S131">
            <v>80</v>
          </cell>
          <cell r="T131">
            <v>-0.665271966527197</v>
          </cell>
        </row>
        <row r="131">
          <cell r="X131">
            <v>86.25</v>
          </cell>
          <cell r="Y131">
            <v>55.4166666666667</v>
          </cell>
          <cell r="Z131">
            <v>-0.357487922705314</v>
          </cell>
          <cell r="AA131">
            <v>15.6869565217391</v>
          </cell>
          <cell r="AB131">
            <v>12.6676691729323</v>
          </cell>
          <cell r="AC131">
            <v>-0.192471200173382</v>
          </cell>
          <cell r="AD131">
            <v>39</v>
          </cell>
          <cell r="AE131">
            <v>16.965</v>
          </cell>
          <cell r="AF131">
            <v>5</v>
          </cell>
          <cell r="AG131">
            <v>7.5</v>
          </cell>
          <cell r="AH131">
            <v>200</v>
          </cell>
        </row>
        <row r="132">
          <cell r="C132">
            <v>4607177458649</v>
          </cell>
          <cell r="D132" t="str">
            <v>ISBN нет</v>
          </cell>
          <cell r="E132" t="str">
            <v>Расписание уроков. Отважные герои. 28,5х40 см. ГЕОДОМ</v>
          </cell>
          <cell r="F132" t="str">
            <v>ЦБ-000052384607177458649ISBN нетРасписание уроков. Отважные герои. 28,5х40 см. ГЕОДОМ</v>
          </cell>
          <cell r="G132" t="str">
            <v>Вывод</v>
          </cell>
          <cell r="H132">
            <v>2120</v>
          </cell>
          <cell r="I132">
            <v>16960</v>
          </cell>
          <cell r="J132">
            <v>1730</v>
          </cell>
          <cell r="K132">
            <v>13840</v>
          </cell>
          <cell r="L132">
            <v>227</v>
          </cell>
          <cell r="M132">
            <v>546</v>
          </cell>
          <cell r="N132">
            <v>1.40528634361233</v>
          </cell>
          <cell r="O132">
            <v>206</v>
          </cell>
          <cell r="P132">
            <v>347</v>
          </cell>
          <cell r="Q132">
            <v>0.684466019417476</v>
          </cell>
          <cell r="R132">
            <v>21</v>
          </cell>
          <cell r="S132">
            <v>199</v>
          </cell>
          <cell r="T132">
            <v>8.47619047619048</v>
          </cell>
        </row>
        <row r="132">
          <cell r="X132">
            <v>18.9166666666667</v>
          </cell>
          <cell r="Y132">
            <v>45.5</v>
          </cell>
          <cell r="Z132">
            <v>1.40528634361233</v>
          </cell>
          <cell r="AA132">
            <v>112.070484581498</v>
          </cell>
          <cell r="AB132">
            <v>38.021978021978</v>
          </cell>
          <cell r="AC132">
            <v>-0.660731564033451</v>
          </cell>
          <cell r="AD132">
            <v>39</v>
          </cell>
          <cell r="AE132">
            <v>16.965</v>
          </cell>
          <cell r="AF132">
            <v>8</v>
          </cell>
          <cell r="AG132">
            <v>12</v>
          </cell>
          <cell r="AH132">
            <v>200</v>
          </cell>
        </row>
        <row r="133">
          <cell r="C133">
            <v>4607177456829</v>
          </cell>
          <cell r="D133" t="str">
            <v>ISBN нет</v>
          </cell>
          <cell r="E133" t="str">
            <v>Расписание уроков. Солнечная система. 28,5х40 см. ГЕОДОМ</v>
          </cell>
          <cell r="F133" t="str">
            <v>ЦБ-000036524607177456829ISBN нетРасписание уроков. Солнечная система. 28,5х40 см. ГЕОДОМ</v>
          </cell>
          <cell r="G133" t="str">
            <v>ХИТ</v>
          </cell>
          <cell r="H133">
            <v>11</v>
          </cell>
          <cell r="I133">
            <v>90.09</v>
          </cell>
          <cell r="J133">
            <v>1788</v>
          </cell>
          <cell r="K133">
            <v>14643.72</v>
          </cell>
          <cell r="L133">
            <v>2413</v>
          </cell>
          <cell r="M133">
            <v>1101</v>
          </cell>
          <cell r="N133">
            <v>-0.543721508495649</v>
          </cell>
          <cell r="O133">
            <v>983</v>
          </cell>
          <cell r="P133">
            <v>674</v>
          </cell>
          <cell r="Q133">
            <v>-0.314343845371312</v>
          </cell>
          <cell r="R133">
            <v>1430</v>
          </cell>
          <cell r="S133">
            <v>427</v>
          </cell>
          <cell r="T133">
            <v>-0.701398601398601</v>
          </cell>
        </row>
        <row r="133">
          <cell r="X133">
            <v>201.083333333333</v>
          </cell>
          <cell r="Y133">
            <v>91.75</v>
          </cell>
          <cell r="Z133">
            <v>-0.543721508495649</v>
          </cell>
          <cell r="AA133">
            <v>0.0547036883547451</v>
          </cell>
          <cell r="AB133">
            <v>19.4877384196185</v>
          </cell>
          <cell r="AC133">
            <v>355.241763685905</v>
          </cell>
          <cell r="AD133">
            <v>59</v>
          </cell>
          <cell r="AE133">
            <v>25.665</v>
          </cell>
          <cell r="AF133">
            <v>8.19</v>
          </cell>
          <cell r="AG133">
            <v>12.285</v>
          </cell>
          <cell r="AH133">
            <v>200</v>
          </cell>
        </row>
        <row r="134">
          <cell r="C134">
            <v>4607177453811</v>
          </cell>
          <cell r="D134" t="str">
            <v>ISBN нет</v>
          </cell>
          <cell r="E134" t="str">
            <v>Подарок большой. Динозавры. Пазл 260 дет + Атлас с наклейками + Игровые карточки. ГЕОДОМ</v>
          </cell>
          <cell r="F134" t="str">
            <v>ЦБ-000027244607177453811ISBN нетПодарок большой. Динозавры. Пазл 260 дет + Атлас с наклейками + Игровые карточки. ГЕОДОМ</v>
          </cell>
          <cell r="G134" t="str">
            <v>Ликвид С</v>
          </cell>
        </row>
        <row r="134">
          <cell r="J134">
            <v>600</v>
          </cell>
          <cell r="K134">
            <v>106272</v>
          </cell>
          <cell r="L134">
            <v>812</v>
          </cell>
          <cell r="M134">
            <v>372</v>
          </cell>
          <cell r="N134">
            <v>-0.541871921182266</v>
          </cell>
          <cell r="O134">
            <v>344</v>
          </cell>
          <cell r="P134">
            <v>141</v>
          </cell>
          <cell r="Q134">
            <v>-0.590116279069767</v>
          </cell>
          <cell r="R134">
            <v>62</v>
          </cell>
          <cell r="S134">
            <v>45</v>
          </cell>
          <cell r="T134">
            <v>-0.274193548387097</v>
          </cell>
          <cell r="U134">
            <v>406</v>
          </cell>
          <cell r="V134">
            <v>186</v>
          </cell>
          <cell r="W134">
            <v>-0.541871921182266</v>
          </cell>
          <cell r="X134">
            <v>67.6666666666667</v>
          </cell>
          <cell r="Y134">
            <v>31</v>
          </cell>
          <cell r="Z134">
            <v>-0.541871921182266</v>
          </cell>
          <cell r="AA134">
            <v>0</v>
          </cell>
          <cell r="AB134">
            <v>19.3548387096774</v>
          </cell>
        </row>
        <row r="134">
          <cell r="AD134">
            <v>1129</v>
          </cell>
          <cell r="AE134">
            <v>491.115</v>
          </cell>
          <cell r="AF134">
            <v>177.12</v>
          </cell>
          <cell r="AG134">
            <v>205</v>
          </cell>
          <cell r="AH134">
            <v>100</v>
          </cell>
        </row>
        <row r="135">
          <cell r="C135">
            <v>9785907405370</v>
          </cell>
          <cell r="D135" t="str">
            <v>ISBN 978-5-907405-37-0</v>
          </cell>
          <cell r="E135" t="str">
            <v>3D Раскраска-аппликация. Для девочек. МалЯвич. 22х29 см. ГЕОДОМ</v>
          </cell>
          <cell r="F135" t="str">
            <v>ЦБ-000075589785907405370ISBN 978-5-907405-37-03D Раскраска-аппликация. Для девочек. МалЯвич. 22х29 см. ГЕОДОМ</v>
          </cell>
          <cell r="G135" t="str">
            <v>Ликвид АВ</v>
          </cell>
        </row>
        <row r="135">
          <cell r="J135">
            <v>2489</v>
          </cell>
          <cell r="K135">
            <v>104786.9</v>
          </cell>
          <cell r="L135">
            <v>0</v>
          </cell>
          <cell r="M135">
            <v>1249</v>
          </cell>
        </row>
        <row r="135">
          <cell r="P135">
            <v>1231</v>
          </cell>
        </row>
        <row r="135">
          <cell r="S135">
            <v>18</v>
          </cell>
        </row>
        <row r="135">
          <cell r="X135">
            <v>0</v>
          </cell>
          <cell r="Y135">
            <v>104.083333333333</v>
          </cell>
        </row>
        <row r="135">
          <cell r="AB135">
            <v>23.9135308246597</v>
          </cell>
        </row>
        <row r="135">
          <cell r="AD135">
            <v>259</v>
          </cell>
          <cell r="AE135">
            <v>112.665</v>
          </cell>
          <cell r="AF135">
            <v>42.1</v>
          </cell>
          <cell r="AG135">
            <v>54.73</v>
          </cell>
          <cell r="AH135">
            <v>100</v>
          </cell>
        </row>
        <row r="136">
          <cell r="C136">
            <v>9785907405387</v>
          </cell>
          <cell r="D136" t="str">
            <v>ISBN 978-5-907405-38-7</v>
          </cell>
          <cell r="E136" t="str">
            <v>3D Раскраска-аппликация. Животные. МалЯвич. 22х29 см. ГЕОДОМ</v>
          </cell>
          <cell r="F136" t="str">
            <v>ЦБ-000075599785907405387ISBN 978-5-907405-38-73D Раскраска-аппликация. Животные. МалЯвич. 22х29 см. ГЕОДОМ</v>
          </cell>
          <cell r="G136" t="str">
            <v>Ликвид АВ</v>
          </cell>
        </row>
        <row r="136">
          <cell r="J136">
            <v>2625</v>
          </cell>
          <cell r="K136">
            <v>110512.5</v>
          </cell>
          <cell r="L136">
            <v>0</v>
          </cell>
          <cell r="M136">
            <v>1156</v>
          </cell>
        </row>
        <row r="136">
          <cell r="P136">
            <v>1142</v>
          </cell>
        </row>
        <row r="136">
          <cell r="S136">
            <v>14</v>
          </cell>
        </row>
        <row r="136">
          <cell r="X136">
            <v>0</v>
          </cell>
          <cell r="Y136">
            <v>96.3333333333333</v>
          </cell>
        </row>
        <row r="136">
          <cell r="AB136">
            <v>27.2491349480969</v>
          </cell>
        </row>
        <row r="136">
          <cell r="AD136">
            <v>259</v>
          </cell>
          <cell r="AE136">
            <v>112.665</v>
          </cell>
          <cell r="AF136">
            <v>42.1</v>
          </cell>
          <cell r="AG136">
            <v>54.73</v>
          </cell>
          <cell r="AH136">
            <v>100</v>
          </cell>
        </row>
        <row r="137">
          <cell r="C137">
            <v>4660136223054</v>
          </cell>
          <cell r="D137" t="str">
            <v>ISBN нет</v>
          </cell>
          <cell r="E137" t="str">
            <v>Большая раскраска в пакете. Санкт-Петербург. 90х60 см. ГЕОДОМ</v>
          </cell>
          <cell r="F137" t="str">
            <v>ЦБ-000063884660136223054ISBN нетБольшая раскраска в пакете. Санкт-Петербург. 90х60 см. ГЕОДОМ</v>
          </cell>
          <cell r="G137" t="str">
            <v>Ликвид АВ</v>
          </cell>
          <cell r="H137">
            <v>2037</v>
          </cell>
          <cell r="I137">
            <v>48888</v>
          </cell>
          <cell r="J137">
            <v>1202</v>
          </cell>
          <cell r="K137">
            <v>28848</v>
          </cell>
          <cell r="L137">
            <v>1853</v>
          </cell>
          <cell r="M137">
            <v>776</v>
          </cell>
          <cell r="N137">
            <v>-0.581219643820831</v>
          </cell>
          <cell r="O137">
            <v>1853</v>
          </cell>
          <cell r="P137">
            <v>585</v>
          </cell>
          <cell r="Q137">
            <v>-0.684295736643281</v>
          </cell>
        </row>
        <row r="137">
          <cell r="S137">
            <v>191</v>
          </cell>
        </row>
        <row r="137">
          <cell r="X137">
            <v>154.416666666667</v>
          </cell>
          <cell r="Y137">
            <v>64.6666666666667</v>
          </cell>
          <cell r="Z137">
            <v>-0.581219643820831</v>
          </cell>
          <cell r="AA137">
            <v>13.1915812196438</v>
          </cell>
          <cell r="AB137">
            <v>18.5876288659794</v>
          </cell>
          <cell r="AC137">
            <v>0.409052376397471</v>
          </cell>
          <cell r="AD137">
            <v>99</v>
          </cell>
          <cell r="AE137">
            <v>43.065</v>
          </cell>
          <cell r="AF137">
            <v>24</v>
          </cell>
          <cell r="AG137">
            <v>31.2</v>
          </cell>
          <cell r="AH137">
            <v>100</v>
          </cell>
        </row>
        <row r="138">
          <cell r="C138">
            <v>4660136223009</v>
          </cell>
          <cell r="D138" t="str">
            <v>ISBN нет</v>
          </cell>
          <cell r="E138" t="str">
            <v>Большая раскраска по цифрам. Цветочки и букашки. 90х60 см. ГЕОДОМ</v>
          </cell>
          <cell r="F138" t="str">
            <v>ЦБ-000063864660136223009ISBN нетБольшая раскраска по цифрам. Цветочки и букашки. 90х60 см. ГЕОДОМ</v>
          </cell>
          <cell r="G138" t="str">
            <v>Ликвид С</v>
          </cell>
          <cell r="H138">
            <v>1901</v>
          </cell>
          <cell r="I138">
            <v>45624</v>
          </cell>
          <cell r="J138">
            <v>3116</v>
          </cell>
          <cell r="K138">
            <v>74784</v>
          </cell>
          <cell r="L138">
            <v>4502</v>
          </cell>
          <cell r="M138">
            <v>835</v>
          </cell>
          <cell r="N138">
            <v>-0.814526876943581</v>
          </cell>
          <cell r="O138">
            <v>4495</v>
          </cell>
          <cell r="P138">
            <v>148</v>
          </cell>
          <cell r="Q138">
            <v>-0.967074527252503</v>
          </cell>
          <cell r="R138">
            <v>7</v>
          </cell>
          <cell r="S138">
            <v>18</v>
          </cell>
          <cell r="T138">
            <v>1.57142857142857</v>
          </cell>
          <cell r="U138">
            <v>0</v>
          </cell>
          <cell r="V138">
            <v>669</v>
          </cell>
        </row>
        <row r="138">
          <cell r="X138">
            <v>375.166666666667</v>
          </cell>
          <cell r="Y138">
            <v>69.5833333333333</v>
          </cell>
          <cell r="Z138">
            <v>-0.814526876943581</v>
          </cell>
          <cell r="AA138">
            <v>5.06708129720124</v>
          </cell>
          <cell r="AB138">
            <v>44.7808383233533</v>
          </cell>
          <cell r="AC138">
            <v>7.8376001285173</v>
          </cell>
          <cell r="AD138">
            <v>99</v>
          </cell>
          <cell r="AE138">
            <v>43.065</v>
          </cell>
          <cell r="AF138">
            <v>24</v>
          </cell>
          <cell r="AG138">
            <v>31.2</v>
          </cell>
          <cell r="AH138">
            <v>100</v>
          </cell>
        </row>
        <row r="139">
          <cell r="C139">
            <v>4660136227465</v>
          </cell>
          <cell r="D139" t="str">
            <v>ISBN нет</v>
          </cell>
          <cell r="E139" t="str">
            <v>МАКСИ-раскраска на чёрном фоне. Динозавры в космосе. 29,7х42 см. ГЕОДОМ</v>
          </cell>
          <cell r="F139" t="str">
            <v>ЦБ-000077004660136227465ISBN нетМАКСИ-раскраска на чёрном фоне. Динозавры в космосе. 29,7х42 см. ГЕОДОМ</v>
          </cell>
          <cell r="G139" t="str">
            <v>Ликвид АВ</v>
          </cell>
        </row>
        <row r="139">
          <cell r="J139">
            <v>4429</v>
          </cell>
          <cell r="K139">
            <v>447329</v>
          </cell>
          <cell r="L139">
            <v>0</v>
          </cell>
          <cell r="M139">
            <v>332</v>
          </cell>
        </row>
        <row r="139">
          <cell r="P139">
            <v>313</v>
          </cell>
        </row>
        <row r="139">
          <cell r="S139">
            <v>19</v>
          </cell>
        </row>
        <row r="139">
          <cell r="X139">
            <v>0</v>
          </cell>
          <cell r="Y139">
            <v>27.6666666666667</v>
          </cell>
        </row>
        <row r="139">
          <cell r="AB139">
            <v>160.084337349398</v>
          </cell>
        </row>
        <row r="139">
          <cell r="AD139">
            <v>569</v>
          </cell>
          <cell r="AE139">
            <v>247.515</v>
          </cell>
          <cell r="AF139">
            <v>101</v>
          </cell>
          <cell r="AG139">
            <v>131.3</v>
          </cell>
          <cell r="AH139">
            <v>100</v>
          </cell>
        </row>
        <row r="140">
          <cell r="C140">
            <v>4660136227472</v>
          </cell>
          <cell r="D140" t="str">
            <v>ISBN нет</v>
          </cell>
          <cell r="E140" t="str">
            <v>МАКСИ-раскраска на чёрном фоне. Коты в космосе. 29,7х42 см. ГЕОДОМ</v>
          </cell>
          <cell r="F140" t="str">
            <v>ЦБ-000077014660136227472ISBN нетМАКСИ-раскраска на чёрном фоне. Коты в космосе. 29,7х42 см. ГЕОДОМ</v>
          </cell>
          <cell r="G140" t="str">
            <v>Ликвид АВ</v>
          </cell>
        </row>
        <row r="140">
          <cell r="J140">
            <v>4405</v>
          </cell>
          <cell r="K140">
            <v>444905</v>
          </cell>
          <cell r="L140">
            <v>0</v>
          </cell>
          <cell r="M140">
            <v>359</v>
          </cell>
        </row>
        <row r="140">
          <cell r="P140">
            <v>321</v>
          </cell>
        </row>
        <row r="140">
          <cell r="S140">
            <v>38</v>
          </cell>
        </row>
        <row r="140">
          <cell r="X140">
            <v>0</v>
          </cell>
          <cell r="Y140">
            <v>29.9166666666667</v>
          </cell>
        </row>
        <row r="140">
          <cell r="AB140">
            <v>147.242339832869</v>
          </cell>
        </row>
        <row r="140">
          <cell r="AD140">
            <v>569</v>
          </cell>
          <cell r="AE140">
            <v>247.515</v>
          </cell>
          <cell r="AF140">
            <v>101</v>
          </cell>
          <cell r="AG140">
            <v>131.3</v>
          </cell>
          <cell r="AH140">
            <v>100</v>
          </cell>
        </row>
        <row r="141">
          <cell r="C141">
            <v>4607177456669</v>
          </cell>
          <cell r="D141" t="str">
            <v>ISBN нет</v>
          </cell>
          <cell r="E141" t="str">
            <v>Раскраска для малышей. Единороги. 16,5х21,5 см. 12 стр. ГЕОДОМ</v>
          </cell>
          <cell r="F141" t="str">
            <v>ЦБ-000036254607177456669ISBN нетРаскраска для малышей. Единороги. 16,5х21,5 см. 12 стр. ГЕОДОМ</v>
          </cell>
          <cell r="G141" t="str">
            <v>Вывод</v>
          </cell>
          <cell r="H141">
            <v>1237</v>
          </cell>
          <cell r="I141">
            <v>16081</v>
          </cell>
          <cell r="J141">
            <v>990</v>
          </cell>
          <cell r="K141">
            <v>12870</v>
          </cell>
          <cell r="L141">
            <v>3567</v>
          </cell>
          <cell r="M141">
            <v>439</v>
          </cell>
          <cell r="N141">
            <v>-0.876927389963555</v>
          </cell>
          <cell r="O141">
            <v>3567</v>
          </cell>
          <cell r="P141">
            <v>438</v>
          </cell>
          <cell r="Q141">
            <v>-0.877207737594617</v>
          </cell>
        </row>
        <row r="141">
          <cell r="S141">
            <v>1</v>
          </cell>
        </row>
        <row r="141">
          <cell r="X141">
            <v>297.25</v>
          </cell>
          <cell r="Y141">
            <v>36.5833333333333</v>
          </cell>
          <cell r="Z141">
            <v>-0.876927389963555</v>
          </cell>
          <cell r="AA141">
            <v>4.16148023549201</v>
          </cell>
          <cell r="AB141">
            <v>27.0615034168565</v>
          </cell>
          <cell r="AC141">
            <v>5.50285520667792</v>
          </cell>
          <cell r="AD141">
            <v>49</v>
          </cell>
          <cell r="AE141">
            <v>21.315</v>
          </cell>
          <cell r="AF141">
            <v>13</v>
          </cell>
          <cell r="AG141">
            <v>16.9</v>
          </cell>
          <cell r="AH141">
            <v>100</v>
          </cell>
        </row>
        <row r="142">
          <cell r="C142">
            <v>4660136223177</v>
          </cell>
          <cell r="D142" t="str">
            <v>ISBN нет</v>
          </cell>
          <cell r="E142" t="str">
            <v>Раскраска по точкам и цифрам. Серия Умные раскраски. Для маленького героя. 16,5х21,5. 16 стр. ГЕОДОМ</v>
          </cell>
          <cell r="F142" t="str">
            <v>ЦБ-000065084660136223177ISBN нетРаскраска по точкам и цифрам. Серия Умные раскраски. Для маленького героя. 16,5х21,5. 16 стр. ГЕОДОМ</v>
          </cell>
          <cell r="G142" t="str">
            <v>Ликвид С</v>
          </cell>
          <cell r="H142">
            <v>2312</v>
          </cell>
          <cell r="I142">
            <v>34680</v>
          </cell>
          <cell r="J142">
            <v>1768</v>
          </cell>
          <cell r="K142">
            <v>26520</v>
          </cell>
          <cell r="L142">
            <v>1511</v>
          </cell>
          <cell r="M142">
            <v>302</v>
          </cell>
          <cell r="N142">
            <v>-0.800132362673726</v>
          </cell>
          <cell r="O142">
            <v>1511</v>
          </cell>
          <cell r="P142">
            <v>302</v>
          </cell>
          <cell r="Q142">
            <v>-0.800132362673726</v>
          </cell>
        </row>
        <row r="142">
          <cell r="X142">
            <v>125.916666666667</v>
          </cell>
          <cell r="Y142">
            <v>25.1666666666667</v>
          </cell>
          <cell r="Z142">
            <v>-0.800132362673726</v>
          </cell>
          <cell r="AA142">
            <v>18.361350099272</v>
          </cell>
          <cell r="AB142">
            <v>70.2516556291391</v>
          </cell>
          <cell r="AC142">
            <v>2.82606155044799</v>
          </cell>
          <cell r="AD142">
            <v>99</v>
          </cell>
          <cell r="AE142">
            <v>43.065</v>
          </cell>
          <cell r="AF142">
            <v>15</v>
          </cell>
          <cell r="AG142">
            <v>19.5</v>
          </cell>
          <cell r="AH142">
            <v>100</v>
          </cell>
        </row>
        <row r="143">
          <cell r="C143">
            <v>9785907405356</v>
          </cell>
          <cell r="D143" t="str">
            <v>978-5-907405-35-6</v>
          </cell>
          <cell r="E143" t="str">
            <v>Раскраска по точкам, буквам и цветам. Коты Санкт-Петербурга. 21х28 см. 24 стр. ГЕОДОМ</v>
          </cell>
          <cell r="F143" t="str">
            <v>ЦБ-000067599785907405356978-5-907405-35-6Раскраска по точкам, буквам и цветам. Коты Санкт-Петербурга. 21х28 см. 24 стр. ГЕОДОМ</v>
          </cell>
          <cell r="G143" t="str">
            <v>Ликвид АВ</v>
          </cell>
          <cell r="H143">
            <v>2302</v>
          </cell>
          <cell r="I143">
            <v>77117</v>
          </cell>
          <cell r="J143">
            <v>1241</v>
          </cell>
          <cell r="K143">
            <v>41573.5</v>
          </cell>
          <cell r="L143">
            <v>1455</v>
          </cell>
          <cell r="M143">
            <v>1139</v>
          </cell>
          <cell r="N143">
            <v>-0.217182130584192</v>
          </cell>
          <cell r="O143">
            <v>1451</v>
          </cell>
          <cell r="P143">
            <v>1103</v>
          </cell>
          <cell r="Q143">
            <v>-0.239834596829773</v>
          </cell>
          <cell r="R143">
            <v>4</v>
          </cell>
          <cell r="S143">
            <v>36</v>
          </cell>
          <cell r="T143">
            <v>8</v>
          </cell>
        </row>
        <row r="143">
          <cell r="X143">
            <v>121.25</v>
          </cell>
          <cell r="Y143">
            <v>94.9166666666667</v>
          </cell>
          <cell r="Z143">
            <v>-0.217182130584192</v>
          </cell>
          <cell r="AA143">
            <v>18.9855670103093</v>
          </cell>
          <cell r="AB143">
            <v>13.0746268656716</v>
          </cell>
          <cell r="AC143">
            <v>-0.311338615350701</v>
          </cell>
          <cell r="AD143">
            <v>219</v>
          </cell>
          <cell r="AE143">
            <v>95.265</v>
          </cell>
          <cell r="AF143">
            <v>33.5</v>
          </cell>
          <cell r="AG143">
            <v>43.55</v>
          </cell>
          <cell r="AH143">
            <v>100</v>
          </cell>
        </row>
        <row r="144">
          <cell r="C144">
            <v>9785907093980</v>
          </cell>
          <cell r="D144" t="str">
            <v>ISBN 978-5-907093-98-0</v>
          </cell>
          <cell r="E144" t="str">
            <v>Раскраска с наклейками по точкам, буквам и цветам. Забавные животные. 21х28 см. 26 стр. ГЕОДОМ</v>
          </cell>
          <cell r="F144" t="str">
            <v>ЦБ-000051519785907093980ISBN 978-5-907093-98-0Раскраска с наклейками по точкам, буквам и цветам. Забавные животные. 21х28 см. 26 стр. ГЕОДОМ</v>
          </cell>
          <cell r="G144" t="str">
            <v>Ликвид АВ</v>
          </cell>
          <cell r="H144">
            <v>1305</v>
          </cell>
          <cell r="I144">
            <v>41981.85</v>
          </cell>
          <cell r="J144">
            <v>702</v>
          </cell>
          <cell r="K144">
            <v>22583.34</v>
          </cell>
          <cell r="L144">
            <v>2191</v>
          </cell>
          <cell r="M144">
            <v>606</v>
          </cell>
          <cell r="N144">
            <v>-0.723413966225468</v>
          </cell>
          <cell r="O144">
            <v>2191</v>
          </cell>
          <cell r="P144">
            <v>604</v>
          </cell>
          <cell r="Q144">
            <v>-0.724326791419443</v>
          </cell>
        </row>
        <row r="144">
          <cell r="S144">
            <v>2</v>
          </cell>
        </row>
        <row r="144">
          <cell r="X144">
            <v>182.583333333333</v>
          </cell>
          <cell r="Y144">
            <v>50.5</v>
          </cell>
          <cell r="Z144">
            <v>-0.723413966225468</v>
          </cell>
          <cell r="AA144">
            <v>7.14742126882702</v>
          </cell>
          <cell r="AB144">
            <v>13.9009900990099</v>
          </cell>
          <cell r="AC144">
            <v>0.944895868897235</v>
          </cell>
          <cell r="AD144">
            <v>229</v>
          </cell>
          <cell r="AE144">
            <v>99.615</v>
          </cell>
          <cell r="AF144">
            <v>32.17</v>
          </cell>
          <cell r="AG144">
            <v>41.821</v>
          </cell>
          <cell r="AH144">
            <v>100</v>
          </cell>
        </row>
        <row r="145">
          <cell r="C145">
            <v>9785907093997</v>
          </cell>
          <cell r="D145" t="str">
            <v>ISBN 978-5-907093-99-7</v>
          </cell>
          <cell r="E145" t="str">
            <v>Раскраска с наклейками по точкам, буквам и цветам. Транспорт и техника. 21х28 см. 26 стр. ГЕОДОМ</v>
          </cell>
          <cell r="F145" t="str">
            <v>ЦБ-000051529785907093997ISBN 978-5-907093-99-7Раскраска с наклейками по точкам, буквам и цветам. Транспорт и техника. 21х28 см. 26 стр. ГЕОДОМ</v>
          </cell>
          <cell r="G145" t="str">
            <v>Ликвид АВ</v>
          </cell>
          <cell r="H145">
            <v>1701</v>
          </cell>
          <cell r="I145">
            <v>63277.2</v>
          </cell>
          <cell r="J145">
            <v>1295</v>
          </cell>
          <cell r="K145">
            <v>48174</v>
          </cell>
          <cell r="L145">
            <v>1972</v>
          </cell>
          <cell r="M145">
            <v>409</v>
          </cell>
          <cell r="N145">
            <v>-0.792596348884381</v>
          </cell>
          <cell r="O145">
            <v>1972</v>
          </cell>
          <cell r="P145">
            <v>407</v>
          </cell>
          <cell r="Q145">
            <v>-0.793610547667343</v>
          </cell>
        </row>
        <row r="145">
          <cell r="S145">
            <v>2</v>
          </cell>
        </row>
        <row r="145">
          <cell r="X145">
            <v>164.333333333333</v>
          </cell>
          <cell r="Y145">
            <v>34.0833333333333</v>
          </cell>
          <cell r="Z145">
            <v>-0.792596348884381</v>
          </cell>
          <cell r="AA145">
            <v>10.3509127789047</v>
          </cell>
          <cell r="AB145">
            <v>37.9951100244499</v>
          </cell>
          <cell r="AC145">
            <v>2.67070139957942</v>
          </cell>
          <cell r="AD145">
            <v>229</v>
          </cell>
          <cell r="AE145">
            <v>99.615</v>
          </cell>
          <cell r="AF145">
            <v>37.2</v>
          </cell>
          <cell r="AG145">
            <v>48.36</v>
          </cell>
          <cell r="AH145">
            <v>100</v>
          </cell>
        </row>
        <row r="146">
          <cell r="C146">
            <v>9785907405196</v>
          </cell>
          <cell r="D146" t="str">
            <v>ISBN  978-5-907405-19-6</v>
          </cell>
          <cell r="E146" t="str">
            <v>Раскраска с наклейками по точкам, буквам и цветам. Турбозавры, вперёд! 21х28 см. 26 стр. ГЕОДОМ</v>
          </cell>
          <cell r="F146" t="str">
            <v>ЦБ-000054829785907405196ISBN  978-5-907405-19-6Раскраска с наклейками по точкам, буквам и цветам. Турбозавры, вперёд! 21х28 см. 26 стр. ГЕОДОМ</v>
          </cell>
          <cell r="G146" t="str">
            <v>Вывод</v>
          </cell>
          <cell r="H146">
            <v>2209</v>
          </cell>
          <cell r="I146">
            <v>81733</v>
          </cell>
          <cell r="J146">
            <v>1561</v>
          </cell>
          <cell r="K146">
            <v>57757</v>
          </cell>
          <cell r="L146">
            <v>1398</v>
          </cell>
          <cell r="M146">
            <v>707</v>
          </cell>
          <cell r="N146">
            <v>-0.494277539341917</v>
          </cell>
          <cell r="O146">
            <v>1073</v>
          </cell>
          <cell r="P146">
            <v>282</v>
          </cell>
          <cell r="Q146">
            <v>-0.737185461323392</v>
          </cell>
          <cell r="R146">
            <v>77</v>
          </cell>
          <cell r="S146">
            <v>380</v>
          </cell>
          <cell r="T146">
            <v>3.93506493506494</v>
          </cell>
          <cell r="U146">
            <v>248</v>
          </cell>
          <cell r="V146">
            <v>45</v>
          </cell>
          <cell r="W146">
            <v>-0.818548387096774</v>
          </cell>
          <cell r="X146">
            <v>116.5</v>
          </cell>
          <cell r="Y146">
            <v>58.9166666666667</v>
          </cell>
          <cell r="Z146">
            <v>-0.494277539341917</v>
          </cell>
          <cell r="AA146">
            <v>18.9613733905579</v>
          </cell>
          <cell r="AB146">
            <v>26.4950495049505</v>
          </cell>
          <cell r="AC146">
            <v>0.397317006485619</v>
          </cell>
          <cell r="AD146">
            <v>139</v>
          </cell>
          <cell r="AE146">
            <v>60.465</v>
          </cell>
          <cell r="AF146">
            <v>37</v>
          </cell>
          <cell r="AG146">
            <v>40.7</v>
          </cell>
          <cell r="AH146">
            <v>100</v>
          </cell>
        </row>
        <row r="147">
          <cell r="C147">
            <v>4660136228288</v>
          </cell>
          <cell r="D147" t="str">
            <v>ISBN нет</v>
          </cell>
          <cell r="E147" t="str">
            <v>Самая длинная раскраска. Космос. 29,7*101 см. ГЕОДОМ</v>
          </cell>
          <cell r="F147" t="str">
            <v>ЦБ-000081564660136228288ISBN нетСамая длинная раскраска. Космос. 29,7*101 см. ГЕОДОМ</v>
          </cell>
          <cell r="G147" t="str">
            <v>Ликвид АВ</v>
          </cell>
        </row>
        <row r="147">
          <cell r="J147">
            <v>2989</v>
          </cell>
          <cell r="K147">
            <v>53084.64</v>
          </cell>
          <cell r="L147">
            <v>0</v>
          </cell>
          <cell r="M147">
            <v>538</v>
          </cell>
        </row>
        <row r="147">
          <cell r="P147">
            <v>535</v>
          </cell>
        </row>
        <row r="147">
          <cell r="S147">
            <v>3</v>
          </cell>
        </row>
        <row r="147">
          <cell r="X147">
            <v>0</v>
          </cell>
          <cell r="Y147">
            <v>44.8333333333333</v>
          </cell>
        </row>
        <row r="147">
          <cell r="AB147">
            <v>66.6691449814126</v>
          </cell>
        </row>
        <row r="147">
          <cell r="AD147">
            <v>129</v>
          </cell>
          <cell r="AE147">
            <v>56.115</v>
          </cell>
          <cell r="AF147">
            <v>17.76</v>
          </cell>
          <cell r="AG147">
            <v>26.64</v>
          </cell>
          <cell r="AH147">
            <v>100</v>
          </cell>
        </row>
        <row r="148">
          <cell r="C148">
            <v>4660136228301</v>
          </cell>
          <cell r="D148" t="str">
            <v>ISBN нет</v>
          </cell>
          <cell r="E148" t="str">
            <v>Самая длинная раскраска. Транспорт. 29,7*101 см. ГЕОДОМ</v>
          </cell>
          <cell r="F148" t="str">
            <v>ЦБ-000081574660136228301ISBN нетСамая длинная раскраска. Транспорт. 29,7*101 см. ГЕОДОМ</v>
          </cell>
          <cell r="G148" t="str">
            <v>Ликвид АВ</v>
          </cell>
        </row>
        <row r="148">
          <cell r="J148">
            <v>2994</v>
          </cell>
          <cell r="K148">
            <v>53173.44</v>
          </cell>
          <cell r="L148">
            <v>0</v>
          </cell>
          <cell r="M148">
            <v>533</v>
          </cell>
        </row>
        <row r="148">
          <cell r="P148">
            <v>530</v>
          </cell>
        </row>
        <row r="148">
          <cell r="S148">
            <v>3</v>
          </cell>
        </row>
        <row r="148">
          <cell r="X148">
            <v>0</v>
          </cell>
          <cell r="Y148">
            <v>44.4166666666667</v>
          </cell>
        </row>
        <row r="148">
          <cell r="AB148">
            <v>67.40712945591</v>
          </cell>
        </row>
        <row r="148">
          <cell r="AD148">
            <v>129</v>
          </cell>
          <cell r="AE148">
            <v>56.115</v>
          </cell>
          <cell r="AF148">
            <v>17.76</v>
          </cell>
          <cell r="AG148">
            <v>26.64</v>
          </cell>
          <cell r="AH148">
            <v>100</v>
          </cell>
        </row>
        <row r="149">
          <cell r="C149">
            <v>4607177459141</v>
          </cell>
          <cell r="D149" t="str">
            <v>ISBN нет</v>
          </cell>
          <cell r="E149" t="str">
            <v>Карнавальные маски своими руками. Волшебный мир. 4 образа. ГЕОДОМ</v>
          </cell>
          <cell r="F149" t="str">
            <v>ЦБ-000053724607177459141ISBN нетКарнавальные маски своими руками. Волшебный мир. 4 образа. ГЕОДОМ</v>
          </cell>
          <cell r="G149" t="str">
            <v>Вывод</v>
          </cell>
          <cell r="H149">
            <v>3249</v>
          </cell>
          <cell r="I149">
            <v>224181</v>
          </cell>
          <cell r="J149">
            <v>2360</v>
          </cell>
          <cell r="K149">
            <v>162840</v>
          </cell>
          <cell r="L149">
            <v>45</v>
          </cell>
          <cell r="M149">
            <v>907</v>
          </cell>
          <cell r="N149">
            <v>19.1555555555556</v>
          </cell>
        </row>
        <row r="149">
          <cell r="P149">
            <v>712</v>
          </cell>
        </row>
        <row r="149">
          <cell r="R149">
            <v>45</v>
          </cell>
          <cell r="S149">
            <v>195</v>
          </cell>
          <cell r="T149">
            <v>3.33333333333333</v>
          </cell>
        </row>
        <row r="149">
          <cell r="X149">
            <v>3.75</v>
          </cell>
          <cell r="Y149">
            <v>75.5833333333333</v>
          </cell>
          <cell r="Z149">
            <v>19.1555555555556</v>
          </cell>
          <cell r="AA149">
            <v>866.4</v>
          </cell>
          <cell r="AB149">
            <v>31.2238147739802</v>
          </cell>
          <cell r="AC149">
            <v>-0.963961432624677</v>
          </cell>
          <cell r="AD149">
            <v>259</v>
          </cell>
          <cell r="AE149">
            <v>112.665</v>
          </cell>
          <cell r="AF149">
            <v>69</v>
          </cell>
          <cell r="AG149">
            <v>75.9</v>
          </cell>
          <cell r="AH149">
            <v>100</v>
          </cell>
        </row>
        <row r="150">
          <cell r="C150">
            <v>4660136222002</v>
          </cell>
          <cell r="D150" t="str">
            <v>ISBN нет</v>
          </cell>
          <cell r="E150" t="str">
            <v>Карнавальные маски своими руками. Дед Мороз и друзья. 4 образа. ГЕОДОМ</v>
          </cell>
          <cell r="F150" t="str">
            <v>ЦБ-000061574660136222002ISBN нетКарнавальные маски своими руками. Дед Мороз и друзья. 4 образа. ГЕОДОМ</v>
          </cell>
          <cell r="G150" t="str">
            <v>Вывод</v>
          </cell>
          <cell r="H150">
            <v>1837</v>
          </cell>
          <cell r="I150">
            <v>139612</v>
          </cell>
          <cell r="J150">
            <v>1317</v>
          </cell>
          <cell r="K150">
            <v>100092</v>
          </cell>
          <cell r="L150">
            <v>246</v>
          </cell>
          <cell r="M150">
            <v>522</v>
          </cell>
          <cell r="N150">
            <v>1.1219512195122</v>
          </cell>
          <cell r="O150">
            <v>220</v>
          </cell>
          <cell r="P150">
            <v>463</v>
          </cell>
          <cell r="Q150">
            <v>1.10454545454545</v>
          </cell>
          <cell r="R150">
            <v>26</v>
          </cell>
          <cell r="S150">
            <v>59</v>
          </cell>
          <cell r="T150">
            <v>1.26923076923077</v>
          </cell>
        </row>
        <row r="150">
          <cell r="X150">
            <v>20.5</v>
          </cell>
          <cell r="Y150">
            <v>43.5</v>
          </cell>
          <cell r="Z150">
            <v>1.1219512195122</v>
          </cell>
          <cell r="AA150">
            <v>89.609756097561</v>
          </cell>
          <cell r="AB150">
            <v>30.2758620689655</v>
          </cell>
          <cell r="AC150">
            <v>-0.662136541963096</v>
          </cell>
          <cell r="AD150">
            <v>259</v>
          </cell>
          <cell r="AE150">
            <v>112.665</v>
          </cell>
          <cell r="AF150">
            <v>76</v>
          </cell>
          <cell r="AG150">
            <v>83.6</v>
          </cell>
          <cell r="AH150">
            <v>100</v>
          </cell>
        </row>
        <row r="151">
          <cell r="C151">
            <v>4607177459134</v>
          </cell>
          <cell r="D151" t="str">
            <v>ISBN нет</v>
          </cell>
          <cell r="E151" t="str">
            <v>Карнавальные маски своими руками. Праздник супергероя. 4 образа. ГЕОДОМ</v>
          </cell>
          <cell r="F151" t="str">
            <v>ЦБ-000053714607177459134ISBN нетКарнавальные маски своими руками. Праздник супергероя. 4 образа. ГЕОДОМ</v>
          </cell>
          <cell r="G151" t="str">
            <v>Ликвидация</v>
          </cell>
          <cell r="H151">
            <v>3659</v>
          </cell>
          <cell r="I151">
            <v>252471</v>
          </cell>
          <cell r="J151">
            <v>3028</v>
          </cell>
          <cell r="K151">
            <v>208932</v>
          </cell>
          <cell r="L151">
            <v>40</v>
          </cell>
          <cell r="M151">
            <v>627</v>
          </cell>
          <cell r="N151">
            <v>14.675</v>
          </cell>
        </row>
        <row r="151">
          <cell r="P151">
            <v>518</v>
          </cell>
        </row>
        <row r="151">
          <cell r="R151">
            <v>40</v>
          </cell>
          <cell r="S151">
            <v>109</v>
          </cell>
          <cell r="T151">
            <v>1.725</v>
          </cell>
        </row>
        <row r="151">
          <cell r="X151">
            <v>3.33333333333333</v>
          </cell>
          <cell r="Y151">
            <v>52.25</v>
          </cell>
          <cell r="Z151">
            <v>14.675</v>
          </cell>
          <cell r="AA151">
            <v>1097.7</v>
          </cell>
          <cell r="AB151">
            <v>57.9521531100478</v>
          </cell>
          <cell r="AC151">
            <v>-0.947205836649314</v>
          </cell>
          <cell r="AD151">
            <v>259</v>
          </cell>
          <cell r="AE151">
            <v>112.665</v>
          </cell>
          <cell r="AF151">
            <v>69</v>
          </cell>
          <cell r="AG151">
            <v>75.9</v>
          </cell>
          <cell r="AH151">
            <v>100</v>
          </cell>
        </row>
        <row r="152">
          <cell r="C152">
            <v>4607177459110</v>
          </cell>
          <cell r="D152" t="str">
            <v>ISBN нет</v>
          </cell>
          <cell r="E152" t="str">
            <v>Карнавальные маски своими руками. Хеллоуин. 4 образа. ГЕОДОМ</v>
          </cell>
          <cell r="F152" t="str">
            <v>ЦБ-000053694607177459110ISBN нетКарнавальные маски своими руками. Хеллоуин. 4 образа. ГЕОДОМ</v>
          </cell>
          <cell r="G152" t="str">
            <v>Ликвидация</v>
          </cell>
          <cell r="H152">
            <v>1926</v>
          </cell>
          <cell r="I152">
            <v>132894</v>
          </cell>
          <cell r="J152">
            <v>1788</v>
          </cell>
          <cell r="K152">
            <v>123372</v>
          </cell>
          <cell r="L152">
            <v>382</v>
          </cell>
          <cell r="M152">
            <v>149</v>
          </cell>
          <cell r="N152">
            <v>-0.609947643979058</v>
          </cell>
          <cell r="O152">
            <v>354</v>
          </cell>
          <cell r="P152">
            <v>100</v>
          </cell>
          <cell r="Q152">
            <v>-0.717514124293785</v>
          </cell>
          <cell r="R152">
            <v>28</v>
          </cell>
          <cell r="S152">
            <v>49</v>
          </cell>
          <cell r="T152">
            <v>0.75</v>
          </cell>
        </row>
        <row r="152">
          <cell r="X152">
            <v>31.8333333333333</v>
          </cell>
          <cell r="Y152">
            <v>12.4166666666667</v>
          </cell>
          <cell r="Z152">
            <v>-0.609947643979058</v>
          </cell>
          <cell r="AA152">
            <v>60.5026178010471</v>
          </cell>
          <cell r="AB152">
            <v>144</v>
          </cell>
          <cell r="AC152">
            <v>1.38006230529595</v>
          </cell>
          <cell r="AD152">
            <v>259</v>
          </cell>
          <cell r="AE152">
            <v>112.665</v>
          </cell>
          <cell r="AF152">
            <v>69</v>
          </cell>
          <cell r="AG152">
            <v>75.9</v>
          </cell>
          <cell r="AH152">
            <v>100</v>
          </cell>
        </row>
        <row r="153">
          <cell r="C153">
            <v>4660136221982</v>
          </cell>
          <cell r="D153" t="str">
            <v>ISBN нет</v>
          </cell>
          <cell r="E153" t="str">
            <v>Маски для сказки своими руками. Баба-яга, Кощей, Иван-царевич, Василиса. 4 маски. ГЕОДОМ</v>
          </cell>
          <cell r="F153" t="str">
            <v>ЦБ-000061544660136221982ISBN нетМаски для сказки своими руками. Баба-яга, Кощей, Иван-царевич, Василиса. 4 маски. ГЕОДОМ</v>
          </cell>
          <cell r="G153" t="str">
            <v>Вывод</v>
          </cell>
          <cell r="H153">
            <v>1664</v>
          </cell>
          <cell r="I153">
            <v>126464</v>
          </cell>
          <cell r="J153">
            <v>1509</v>
          </cell>
          <cell r="K153">
            <v>114684</v>
          </cell>
          <cell r="L153">
            <v>520</v>
          </cell>
          <cell r="M153">
            <v>140</v>
          </cell>
          <cell r="N153">
            <v>-0.730769230769231</v>
          </cell>
          <cell r="O153">
            <v>454</v>
          </cell>
          <cell r="P153">
            <v>99</v>
          </cell>
          <cell r="Q153">
            <v>-0.781938325991189</v>
          </cell>
          <cell r="R153">
            <v>66</v>
          </cell>
          <cell r="S153">
            <v>41</v>
          </cell>
          <cell r="T153">
            <v>-0.378787878787879</v>
          </cell>
        </row>
        <row r="153">
          <cell r="X153">
            <v>43.3333333333333</v>
          </cell>
          <cell r="Y153">
            <v>11.6666666666667</v>
          </cell>
          <cell r="Z153">
            <v>-0.730769230769231</v>
          </cell>
          <cell r="AA153">
            <v>38.4</v>
          </cell>
          <cell r="AB153">
            <v>129.342857142857</v>
          </cell>
          <cell r="AC153">
            <v>2.36830357142857</v>
          </cell>
          <cell r="AD153">
            <v>259</v>
          </cell>
          <cell r="AE153">
            <v>112.665</v>
          </cell>
          <cell r="AF153">
            <v>76</v>
          </cell>
          <cell r="AG153">
            <v>83.6</v>
          </cell>
          <cell r="AH153">
            <v>100</v>
          </cell>
        </row>
        <row r="154">
          <cell r="C154">
            <v>4660136221975</v>
          </cell>
          <cell r="D154" t="str">
            <v>ISBN нет</v>
          </cell>
          <cell r="E154" t="str">
            <v>Маски для сказки своими руками. Волк, лиса, медведь, заяц. 4 маски. ГЕОДОМ</v>
          </cell>
          <cell r="F154" t="str">
            <v>ЦБ-000061554660136221975ISBN нетМаски для сказки своими руками. Волк, лиса, медведь, заяц. 4 маски. ГЕОДОМ</v>
          </cell>
          <cell r="G154" t="str">
            <v>Вывод</v>
          </cell>
          <cell r="H154">
            <v>1500</v>
          </cell>
          <cell r="I154">
            <v>114000</v>
          </cell>
          <cell r="J154">
            <v>1218</v>
          </cell>
          <cell r="K154">
            <v>92568</v>
          </cell>
          <cell r="L154">
            <v>647</v>
          </cell>
          <cell r="M154">
            <v>350</v>
          </cell>
          <cell r="N154">
            <v>-0.459041731066461</v>
          </cell>
          <cell r="O154">
            <v>599</v>
          </cell>
          <cell r="P154">
            <v>271</v>
          </cell>
          <cell r="Q154">
            <v>-0.547579298831386</v>
          </cell>
          <cell r="R154">
            <v>48</v>
          </cell>
          <cell r="S154">
            <v>79</v>
          </cell>
          <cell r="T154">
            <v>0.645833333333333</v>
          </cell>
        </row>
        <row r="154">
          <cell r="X154">
            <v>53.9166666666667</v>
          </cell>
          <cell r="Y154">
            <v>29.1666666666667</v>
          </cell>
          <cell r="Z154">
            <v>-0.459041731066461</v>
          </cell>
          <cell r="AA154">
            <v>27.8207109737249</v>
          </cell>
          <cell r="AB154">
            <v>41.76</v>
          </cell>
          <cell r="AC154">
            <v>0.50104</v>
          </cell>
          <cell r="AD154">
            <v>259</v>
          </cell>
          <cell r="AE154">
            <v>112.665</v>
          </cell>
          <cell r="AF154">
            <v>76</v>
          </cell>
          <cell r="AG154">
            <v>83.6</v>
          </cell>
          <cell r="AH154">
            <v>100</v>
          </cell>
        </row>
        <row r="155">
          <cell r="C155">
            <v>4660136221999</v>
          </cell>
          <cell r="D155" t="str">
            <v>ISBN нет</v>
          </cell>
          <cell r="E155" t="str">
            <v>Маски для сказки своими руками. Кот, собака, петух, мышь. 4 маски. ГЕОДОМ</v>
          </cell>
          <cell r="F155" t="str">
            <v>ЦБ-000061564660136221999ISBN нетМаски для сказки своими руками. Кот, собака, петух, мышь. 4 маски. ГЕОДОМ</v>
          </cell>
          <cell r="G155" t="str">
            <v>Вывод</v>
          </cell>
          <cell r="H155">
            <v>1405</v>
          </cell>
          <cell r="I155">
            <v>106780</v>
          </cell>
          <cell r="J155">
            <v>1174</v>
          </cell>
          <cell r="K155">
            <v>89224</v>
          </cell>
          <cell r="L155">
            <v>535</v>
          </cell>
          <cell r="M155">
            <v>235</v>
          </cell>
          <cell r="N155">
            <v>-0.560747663551402</v>
          </cell>
          <cell r="O155">
            <v>508</v>
          </cell>
          <cell r="P155">
            <v>210</v>
          </cell>
          <cell r="Q155">
            <v>-0.586614173228347</v>
          </cell>
          <cell r="R155">
            <v>27</v>
          </cell>
          <cell r="S155">
            <v>25</v>
          </cell>
          <cell r="T155">
            <v>-0.0740740740740741</v>
          </cell>
        </row>
        <row r="155">
          <cell r="X155">
            <v>44.5833333333333</v>
          </cell>
          <cell r="Y155">
            <v>19.5833333333333</v>
          </cell>
          <cell r="Z155">
            <v>-0.560747663551402</v>
          </cell>
          <cell r="AA155">
            <v>31.5140186915888</v>
          </cell>
          <cell r="AB155">
            <v>59.9489361702128</v>
          </cell>
          <cell r="AC155">
            <v>0.902294237904142</v>
          </cell>
          <cell r="AD155">
            <v>259</v>
          </cell>
          <cell r="AE155">
            <v>112.665</v>
          </cell>
          <cell r="AF155">
            <v>76</v>
          </cell>
          <cell r="AG155">
            <v>83.6</v>
          </cell>
          <cell r="AH155">
            <v>100</v>
          </cell>
        </row>
        <row r="156">
          <cell r="C156">
            <v>4660136228585</v>
          </cell>
          <cell r="D156" t="str">
            <v>ISBN нет</v>
          </cell>
          <cell r="E156" t="str">
            <v>Набор для творчества. Игрушка из фетра своими руками. Единорог. 15х10 см. ГЕОДОМ</v>
          </cell>
          <cell r="F156" t="str">
            <v>ЦБ-000082094660136228585ISBN нетНабор для творчества. Игрушка из фетра своими руками. Единорог. 15х10 см. ГЕОДОМ</v>
          </cell>
          <cell r="G156" t="str">
            <v>Новинка</v>
          </cell>
        </row>
        <row r="156">
          <cell r="J156">
            <v>1768</v>
          </cell>
          <cell r="K156">
            <v>187408</v>
          </cell>
          <cell r="L156">
            <v>0</v>
          </cell>
          <cell r="M156">
            <v>57</v>
          </cell>
        </row>
        <row r="156">
          <cell r="P156">
            <v>3</v>
          </cell>
        </row>
        <row r="156">
          <cell r="S156">
            <v>54</v>
          </cell>
        </row>
        <row r="156">
          <cell r="X156">
            <v>0</v>
          </cell>
          <cell r="Y156">
            <v>4.75</v>
          </cell>
        </row>
        <row r="156">
          <cell r="AB156">
            <v>372.21052631579</v>
          </cell>
        </row>
        <row r="156">
          <cell r="AD156">
            <v>359</v>
          </cell>
          <cell r="AE156">
            <v>156.165</v>
          </cell>
          <cell r="AF156">
            <v>106</v>
          </cell>
          <cell r="AG156">
            <v>116.6</v>
          </cell>
          <cell r="AH156">
            <v>100</v>
          </cell>
        </row>
        <row r="157">
          <cell r="C157">
            <v>4660136228554</v>
          </cell>
          <cell r="D157" t="str">
            <v>ISBN нет</v>
          </cell>
          <cell r="E157" t="str">
            <v>Набор для творчества. Игрушка из фетра своими руками. Котик. 15х10 см. ГЕОДОМ</v>
          </cell>
          <cell r="F157" t="str">
            <v>ЦБ-000082064660136228554ISBN нетНабор для творчества. Игрушка из фетра своими руками. Котик. 15х10 см. ГЕОДОМ</v>
          </cell>
          <cell r="G157" t="str">
            <v>Новинка</v>
          </cell>
        </row>
        <row r="157">
          <cell r="J157">
            <v>1617</v>
          </cell>
          <cell r="K157">
            <v>171402</v>
          </cell>
          <cell r="L157">
            <v>0</v>
          </cell>
          <cell r="M157">
            <v>169</v>
          </cell>
        </row>
        <row r="157">
          <cell r="P157">
            <v>4</v>
          </cell>
        </row>
        <row r="157">
          <cell r="S157">
            <v>165</v>
          </cell>
        </row>
        <row r="157">
          <cell r="X157">
            <v>0</v>
          </cell>
          <cell r="Y157">
            <v>14.0833333333333</v>
          </cell>
        </row>
        <row r="157">
          <cell r="AB157">
            <v>114.816568047337</v>
          </cell>
        </row>
        <row r="157">
          <cell r="AD157">
            <v>359</v>
          </cell>
          <cell r="AE157">
            <v>156.165</v>
          </cell>
          <cell r="AF157">
            <v>106</v>
          </cell>
          <cell r="AG157">
            <v>116.6</v>
          </cell>
          <cell r="AH157">
            <v>100</v>
          </cell>
        </row>
        <row r="158">
          <cell r="C158">
            <v>4660136228578</v>
          </cell>
          <cell r="D158" t="str">
            <v>ISBN нет</v>
          </cell>
          <cell r="E158" t="str">
            <v>Набор для творчества. Игрушка из фетра своими руками. Мишка. 15х10 см. ГЕОДОМ</v>
          </cell>
          <cell r="F158" t="str">
            <v>ЦБ-000082084660136228578ISBN нетНабор для творчества. Игрушка из фетра своими руками. Мишка. 15х10 см. ГЕОДОМ</v>
          </cell>
          <cell r="G158" t="str">
            <v>Новинка</v>
          </cell>
        </row>
        <row r="158">
          <cell r="J158">
            <v>1755</v>
          </cell>
          <cell r="K158">
            <v>186030</v>
          </cell>
          <cell r="L158">
            <v>0</v>
          </cell>
          <cell r="M158">
            <v>51</v>
          </cell>
        </row>
        <row r="158">
          <cell r="P158">
            <v>1</v>
          </cell>
        </row>
        <row r="158">
          <cell r="S158">
            <v>50</v>
          </cell>
        </row>
        <row r="158">
          <cell r="X158">
            <v>0</v>
          </cell>
          <cell r="Y158">
            <v>4.25</v>
          </cell>
        </row>
        <row r="158">
          <cell r="AB158">
            <v>412.941176470588</v>
          </cell>
        </row>
        <row r="158">
          <cell r="AD158">
            <v>359</v>
          </cell>
          <cell r="AE158">
            <v>156.165</v>
          </cell>
          <cell r="AF158">
            <v>106</v>
          </cell>
          <cell r="AG158">
            <v>116.6</v>
          </cell>
          <cell r="AH158">
            <v>100</v>
          </cell>
        </row>
        <row r="159">
          <cell r="C159">
            <v>4660136228561</v>
          </cell>
          <cell r="D159" t="str">
            <v>ISBN нет</v>
          </cell>
          <cell r="E159" t="str">
            <v>Набор для творчества. Игрушка из фетра своими руками. Утёнок. 15х10 см. ГЕОДОМ</v>
          </cell>
          <cell r="F159" t="str">
            <v>ЦБ-000082074660136228561ISBN нетНабор для творчества. Игрушка из фетра своими руками. Утёнок. 15х10 см. ГЕОДОМ</v>
          </cell>
          <cell r="G159" t="str">
            <v>Новинка</v>
          </cell>
        </row>
        <row r="159">
          <cell r="J159">
            <v>1794</v>
          </cell>
          <cell r="K159">
            <v>190164</v>
          </cell>
          <cell r="L159">
            <v>0</v>
          </cell>
          <cell r="M159">
            <v>18</v>
          </cell>
        </row>
        <row r="159">
          <cell r="S159">
            <v>18</v>
          </cell>
        </row>
        <row r="159">
          <cell r="X159">
            <v>0</v>
          </cell>
          <cell r="Y159">
            <v>1.5</v>
          </cell>
        </row>
        <row r="159">
          <cell r="AB159">
            <v>1196</v>
          </cell>
        </row>
        <row r="159">
          <cell r="AD159">
            <v>359</v>
          </cell>
          <cell r="AE159">
            <v>156.165</v>
          </cell>
          <cell r="AF159">
            <v>106</v>
          </cell>
          <cell r="AG159">
            <v>116.6</v>
          </cell>
          <cell r="AH159">
            <v>100</v>
          </cell>
        </row>
        <row r="160">
          <cell r="C160">
            <v>4650348230131</v>
          </cell>
          <cell r="D160" t="str">
            <v>ISBN нет</v>
          </cell>
          <cell r="E160" t="str">
            <v>Набор для творчества. Чебурашка. Волшебный мольберт. МалЯвич. ГЕОДОМ</v>
          </cell>
          <cell r="F160" t="str">
            <v>ЦБ-000082884650348230131ISBN нетНабор для творчества. Чебурашка. Волшебный мольберт. МалЯвич. ГЕОДОМ</v>
          </cell>
          <cell r="G160" t="str">
            <v>Новинка</v>
          </cell>
        </row>
        <row r="160">
          <cell r="J160">
            <v>906</v>
          </cell>
          <cell r="K160">
            <v>1000224</v>
          </cell>
          <cell r="L160">
            <v>0</v>
          </cell>
          <cell r="M160">
            <v>11</v>
          </cell>
        </row>
        <row r="160">
          <cell r="S160">
            <v>11</v>
          </cell>
        </row>
        <row r="160">
          <cell r="X160">
            <v>0</v>
          </cell>
          <cell r="Y160">
            <v>0.916666666666667</v>
          </cell>
        </row>
        <row r="160">
          <cell r="AB160">
            <v>988.363636363636</v>
          </cell>
        </row>
        <row r="160">
          <cell r="AD160">
            <v>3000</v>
          </cell>
          <cell r="AE160">
            <v>1305</v>
          </cell>
          <cell r="AF160">
            <v>1104</v>
          </cell>
          <cell r="AG160">
            <v>1214.4</v>
          </cell>
          <cell r="AH160">
            <v>50</v>
          </cell>
        </row>
        <row r="161">
          <cell r="C161">
            <v>4660136226635</v>
          </cell>
        </row>
        <row r="161">
          <cell r="E161" t="str">
            <v>Шопер черный. Гоголь. Чертовски талантлив, дьявольски красив. 40х35 см. ГЕОДОМ</v>
          </cell>
          <cell r="F161" t="str">
            <v>ЦБ-000072794660136226635Шопер черный. Гоголь. Чертовски талантлив, дьявольски красив. 40х35 см. ГЕОДОМ</v>
          </cell>
          <cell r="G161" t="str">
            <v>Ликвид АВ</v>
          </cell>
          <cell r="H161">
            <v>150</v>
          </cell>
          <cell r="I161">
            <v>33900</v>
          </cell>
          <cell r="J161">
            <v>88</v>
          </cell>
          <cell r="K161">
            <v>19888</v>
          </cell>
          <cell r="L161">
            <v>24</v>
          </cell>
          <cell r="M161">
            <v>29</v>
          </cell>
          <cell r="N161">
            <v>0.208333333333333</v>
          </cell>
          <cell r="O161">
            <v>24</v>
          </cell>
          <cell r="P161">
            <v>22</v>
          </cell>
          <cell r="Q161">
            <v>-0.0833333333333334</v>
          </cell>
        </row>
        <row r="161">
          <cell r="S161">
            <v>7</v>
          </cell>
        </row>
        <row r="161">
          <cell r="X161">
            <v>2</v>
          </cell>
          <cell r="Y161">
            <v>2.41666666666667</v>
          </cell>
          <cell r="Z161">
            <v>0.208333333333333</v>
          </cell>
          <cell r="AA161">
            <v>75</v>
          </cell>
          <cell r="AB161">
            <v>36.4137931034483</v>
          </cell>
          <cell r="AC161">
            <v>-0.51448275862069</v>
          </cell>
          <cell r="AD161">
            <v>699</v>
          </cell>
          <cell r="AE161">
            <v>304.065</v>
          </cell>
          <cell r="AF161">
            <v>226</v>
          </cell>
          <cell r="AG161">
            <v>248.6</v>
          </cell>
          <cell r="AH161">
            <v>50</v>
          </cell>
        </row>
        <row r="162">
          <cell r="C162">
            <v>4660136226642</v>
          </cell>
        </row>
        <row r="162">
          <cell r="E162" t="str">
            <v>Шопер черный. Котики. Несу что хочу. 40х35 см. ГЕОДОМ</v>
          </cell>
          <cell r="F162" t="str">
            <v>ЦБ-000072774660136226642Шопер черный. Котики. Несу что хочу. 40х35 см. ГЕОДОМ</v>
          </cell>
          <cell r="G162" t="str">
            <v>Ликвид АВ</v>
          </cell>
          <cell r="H162">
            <v>145</v>
          </cell>
          <cell r="I162">
            <v>32770</v>
          </cell>
          <cell r="J162">
            <v>64</v>
          </cell>
          <cell r="K162">
            <v>14464</v>
          </cell>
          <cell r="L162">
            <v>26</v>
          </cell>
          <cell r="M162">
            <v>21</v>
          </cell>
          <cell r="N162">
            <v>-0.192307692307692</v>
          </cell>
          <cell r="O162">
            <v>24</v>
          </cell>
          <cell r="P162">
            <v>20</v>
          </cell>
          <cell r="Q162">
            <v>-0.166666666666667</v>
          </cell>
          <cell r="R162">
            <v>2</v>
          </cell>
          <cell r="S162">
            <v>1</v>
          </cell>
          <cell r="T162">
            <v>-0.5</v>
          </cell>
        </row>
        <row r="162">
          <cell r="X162">
            <v>2.16666666666667</v>
          </cell>
          <cell r="Y162">
            <v>1.75</v>
          </cell>
          <cell r="Z162">
            <v>-0.192307692307692</v>
          </cell>
          <cell r="AA162">
            <v>66.9230769230769</v>
          </cell>
          <cell r="AB162">
            <v>36.5714285714286</v>
          </cell>
          <cell r="AC162">
            <v>-0.453530377668309</v>
          </cell>
          <cell r="AD162">
            <v>699</v>
          </cell>
          <cell r="AE162">
            <v>304.065</v>
          </cell>
          <cell r="AF162">
            <v>226</v>
          </cell>
          <cell r="AG162">
            <v>248.6</v>
          </cell>
          <cell r="AH162">
            <v>50</v>
          </cell>
        </row>
        <row r="163">
          <cell r="C163">
            <v>4660136226659</v>
          </cell>
        </row>
        <row r="163">
          <cell r="E163" t="str">
            <v>Шопер черный. Монстрики. Несу что хочу. 40х35 см. ГЕОДОМ</v>
          </cell>
          <cell r="F163" t="str">
            <v>ЦБ-000072784660136226659Шопер черный. Монстрики. Несу что хочу. 40х35 см. ГЕОДОМ</v>
          </cell>
          <cell r="G163" t="str">
            <v>Ликвид АВ</v>
          </cell>
          <cell r="H163">
            <v>143</v>
          </cell>
          <cell r="I163">
            <v>32318</v>
          </cell>
          <cell r="J163">
            <v>71</v>
          </cell>
          <cell r="K163">
            <v>16046</v>
          </cell>
          <cell r="L163">
            <v>25</v>
          </cell>
          <cell r="M163">
            <v>13</v>
          </cell>
          <cell r="N163">
            <v>-0.48</v>
          </cell>
          <cell r="O163">
            <v>24</v>
          </cell>
          <cell r="P163">
            <v>12</v>
          </cell>
          <cell r="Q163">
            <v>-0.5</v>
          </cell>
          <cell r="R163">
            <v>1</v>
          </cell>
          <cell r="S163">
            <v>1</v>
          </cell>
          <cell r="T163">
            <v>0</v>
          </cell>
        </row>
        <row r="163">
          <cell r="X163">
            <v>2.08333333333333</v>
          </cell>
          <cell r="Y163">
            <v>1.08333333333333</v>
          </cell>
          <cell r="Z163">
            <v>-0.48</v>
          </cell>
          <cell r="AA163">
            <v>68.64</v>
          </cell>
          <cell r="AB163">
            <v>65.5384615384616</v>
          </cell>
          <cell r="AC163">
            <v>-0.045185583647122</v>
          </cell>
          <cell r="AD163">
            <v>699</v>
          </cell>
          <cell r="AE163">
            <v>304.065</v>
          </cell>
          <cell r="AF163">
            <v>226</v>
          </cell>
          <cell r="AG163">
            <v>248.6</v>
          </cell>
          <cell r="AH163">
            <v>50</v>
          </cell>
        </row>
        <row r="164">
          <cell r="C164">
            <v>4660136226666</v>
          </cell>
        </row>
        <row r="164">
          <cell r="E164" t="str">
            <v>Шопер черный. Пушкин. Спасибо няня, я сам. 40х35 см. ГЕОДОМ</v>
          </cell>
          <cell r="F164" t="str">
            <v>ЦБ-000072824660136226666Шопер черный. Пушкин. Спасибо няня, я сам. 40х35 см. ГЕОДОМ</v>
          </cell>
          <cell r="G164" t="str">
            <v>Ликвид АВ</v>
          </cell>
          <cell r="H164">
            <v>148</v>
          </cell>
          <cell r="I164">
            <v>33448</v>
          </cell>
          <cell r="J164">
            <v>97</v>
          </cell>
          <cell r="K164">
            <v>21922</v>
          </cell>
          <cell r="L164">
            <v>25</v>
          </cell>
          <cell r="M164">
            <v>29</v>
          </cell>
          <cell r="N164">
            <v>0.16</v>
          </cell>
          <cell r="O164">
            <v>24</v>
          </cell>
          <cell r="P164">
            <v>23</v>
          </cell>
          <cell r="Q164">
            <v>-0.0416666666666666</v>
          </cell>
          <cell r="R164">
            <v>1</v>
          </cell>
          <cell r="S164">
            <v>6</v>
          </cell>
          <cell r="T164">
            <v>5</v>
          </cell>
        </row>
        <row r="164">
          <cell r="X164">
            <v>2.08333333333333</v>
          </cell>
          <cell r="Y164">
            <v>2.41666666666667</v>
          </cell>
          <cell r="Z164">
            <v>0.16</v>
          </cell>
          <cell r="AA164">
            <v>71.04</v>
          </cell>
          <cell r="AB164">
            <v>40.1379310344828</v>
          </cell>
          <cell r="AC164">
            <v>-0.434995340167754</v>
          </cell>
          <cell r="AD164">
            <v>699</v>
          </cell>
          <cell r="AE164">
            <v>304.065</v>
          </cell>
          <cell r="AF164">
            <v>226</v>
          </cell>
          <cell r="AG164">
            <v>248.6</v>
          </cell>
          <cell r="AH164">
            <v>5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O10" activeCellId="0" sqref="O10"/>
    </sheetView>
  </sheetViews>
  <sheetFormatPr defaultColWidth="10.5" defaultRowHeight="11.4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6.82"/>
    <col collapsed="false" customWidth="true" hidden="false" outlineLevel="0" max="3" min="3" style="1" width="71.5"/>
    <col collapsed="false" customWidth="true" hidden="false" outlineLevel="0" max="6" min="4" style="1" width="18.99"/>
    <col collapsed="false" customWidth="true" hidden="false" outlineLevel="0" max="7" min="7" style="1" width="9.33"/>
    <col collapsed="false" customWidth="true" hidden="false" outlineLevel="0" max="8" min="8" style="1" width="11.33"/>
    <col collapsed="false" customWidth="true" hidden="false" outlineLevel="0" max="9" min="9" style="2" width="13.99"/>
    <col collapsed="false" customWidth="true" hidden="false" outlineLevel="0" max="10" min="10" style="1" width="18.99"/>
    <col collapsed="false" customWidth="true" hidden="false" outlineLevel="0" max="11" min="11" style="1" width="21.33"/>
    <col collapsed="false" customWidth="true" hidden="false" outlineLevel="0" max="12" min="12" style="1" width="17.49"/>
  </cols>
  <sheetData>
    <row r="1" s="1" customFormat="true" ht="12" hidden="false" customHeight="true" outlineLevel="0" collapsed="false">
      <c r="I1" s="3"/>
      <c r="J1" s="4"/>
    </row>
    <row r="2" s="1" customFormat="true" ht="18.95" hidden="false" customHeight="true" outlineLevel="0" collapsed="false">
      <c r="I2" s="3"/>
      <c r="J2" s="4"/>
    </row>
    <row r="3" s="1" customFormat="true" ht="18.95" hidden="false" customHeight="true" outlineLevel="0" collapsed="false">
      <c r="I3" s="3"/>
      <c r="J3" s="4"/>
    </row>
    <row r="4" s="1" customFormat="true" ht="18.95" hidden="false" customHeight="true" outlineLevel="0" collapsed="false">
      <c r="I4" s="3"/>
      <c r="J4" s="4"/>
      <c r="K4" s="5" t="s">
        <v>0</v>
      </c>
      <c r="L4" s="6" t="n">
        <f aca="false">$L$196</f>
        <v>0</v>
      </c>
    </row>
    <row r="5" s="1" customFormat="true" ht="12.95" hidden="false" customHeight="true" outlineLevel="0" collapsed="false">
      <c r="I5" s="3"/>
      <c r="J5" s="4"/>
    </row>
    <row r="6" s="1" customFormat="true" ht="47.25" hidden="false" customHeight="tru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8" t="s">
        <v>9</v>
      </c>
      <c r="J6" s="9" t="s">
        <v>10</v>
      </c>
      <c r="K6" s="7" t="s">
        <v>11</v>
      </c>
      <c r="L6" s="7" t="s">
        <v>12</v>
      </c>
    </row>
    <row r="7" s="1" customFormat="true" ht="4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9"/>
      <c r="K7" s="7"/>
      <c r="L7" s="7"/>
    </row>
    <row r="8" s="14" customFormat="true" ht="15.9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2"/>
      <c r="J8" s="13"/>
      <c r="K8" s="11"/>
      <c r="L8" s="11"/>
    </row>
    <row r="9" s="14" customFormat="true" ht="12.95" hidden="false" customHeight="true" outlineLevel="0" collapsed="false">
      <c r="A9" s="15"/>
      <c r="B9" s="16"/>
      <c r="C9" s="17" t="s">
        <v>14</v>
      </c>
      <c r="D9" s="18"/>
      <c r="E9" s="18"/>
      <c r="F9" s="18"/>
      <c r="G9" s="18"/>
      <c r="H9" s="18"/>
      <c r="I9" s="19"/>
      <c r="J9" s="18"/>
      <c r="K9" s="18"/>
      <c r="L9" s="20"/>
    </row>
    <row r="10" s="29" customFormat="true" ht="126" hidden="false" customHeight="true" outlineLevel="0" collapsed="false">
      <c r="A10" s="15" t="s">
        <v>15</v>
      </c>
      <c r="B10" s="21"/>
      <c r="C10" s="22" t="s">
        <v>16</v>
      </c>
      <c r="D10" s="23" t="n">
        <v>4607177459820</v>
      </c>
      <c r="E10" s="23" t="n">
        <f aca="false">VLOOKUP(D10,[1]Лист_1!$C$3:$G$2274,5,0)</f>
        <v>10</v>
      </c>
      <c r="F10" s="15" t="s">
        <v>17</v>
      </c>
      <c r="G10" s="15" t="s">
        <v>18</v>
      </c>
      <c r="H10" s="24" t="s">
        <v>19</v>
      </c>
      <c r="I10" s="25" t="n">
        <v>332.051282051282</v>
      </c>
      <c r="J10" s="26" t="n">
        <v>100</v>
      </c>
      <c r="K10" s="27"/>
      <c r="L10" s="28" t="n">
        <f aca="false">K10*I10</f>
        <v>0</v>
      </c>
    </row>
    <row r="11" s="29" customFormat="true" ht="126" hidden="false" customHeight="true" outlineLevel="0" collapsed="false">
      <c r="A11" s="15" t="n">
        <v>2</v>
      </c>
      <c r="B11" s="30"/>
      <c r="C11" s="22" t="s">
        <v>20</v>
      </c>
      <c r="D11" s="23" t="n">
        <v>4660136224532</v>
      </c>
      <c r="E11" s="23" t="n">
        <f aca="false">VLOOKUP(D11,[1]Лист_1!$C$3:$G$2274,5,0)</f>
        <v>40</v>
      </c>
      <c r="F11" s="15"/>
      <c r="G11" s="15" t="s">
        <v>18</v>
      </c>
      <c r="H11" s="24" t="s">
        <v>21</v>
      </c>
      <c r="I11" s="25" t="n">
        <v>152.564102564103</v>
      </c>
      <c r="J11" s="26" t="n">
        <v>80</v>
      </c>
      <c r="K11" s="27"/>
      <c r="L11" s="28" t="n">
        <f aca="false">K11*I11</f>
        <v>0</v>
      </c>
    </row>
    <row r="12" s="29" customFormat="true" ht="126" hidden="false" customHeight="true" outlineLevel="0" collapsed="false">
      <c r="A12" s="15" t="n">
        <v>3</v>
      </c>
      <c r="B12" s="30"/>
      <c r="C12" s="22" t="s">
        <v>22</v>
      </c>
      <c r="D12" s="23" t="n">
        <v>4660136224563</v>
      </c>
      <c r="E12" s="23" t="n">
        <f aca="false">VLOOKUP(D12,[1]Лист_1!$C$3:$G$2274,5,0)</f>
        <v>40</v>
      </c>
      <c r="F12" s="15"/>
      <c r="G12" s="15" t="s">
        <v>18</v>
      </c>
      <c r="H12" s="24" t="s">
        <v>21</v>
      </c>
      <c r="I12" s="25" t="n">
        <v>126.923076923077</v>
      </c>
      <c r="J12" s="26" t="n">
        <v>80</v>
      </c>
      <c r="K12" s="27"/>
      <c r="L12" s="28" t="n">
        <f aca="false">K12*I12</f>
        <v>0</v>
      </c>
    </row>
    <row r="13" s="29" customFormat="true" ht="126" hidden="false" customHeight="true" outlineLevel="0" collapsed="false">
      <c r="A13" s="15" t="n">
        <v>4</v>
      </c>
      <c r="B13" s="21"/>
      <c r="C13" s="22" t="s">
        <v>23</v>
      </c>
      <c r="D13" s="23" t="n">
        <v>4607177458519</v>
      </c>
      <c r="E13" s="23" t="n">
        <f aca="false">VLOOKUP(D13,[1]Лист_1!$C$3:$G$2274,5,0)</f>
        <v>10</v>
      </c>
      <c r="F13" s="15"/>
      <c r="G13" s="15" t="s">
        <v>18</v>
      </c>
      <c r="H13" s="24" t="n">
        <v>1199</v>
      </c>
      <c r="I13" s="25" t="n">
        <v>306.410256410256</v>
      </c>
      <c r="J13" s="26" t="n">
        <f aca="false">VLOOKUP(D13,[2]спецпредложение!$C$11:$AH$164,32,0)</f>
        <v>100</v>
      </c>
      <c r="K13" s="27"/>
      <c r="L13" s="28" t="n">
        <f aca="false">K13*I13</f>
        <v>0</v>
      </c>
    </row>
    <row r="14" s="29" customFormat="true" ht="126" hidden="false" customHeight="true" outlineLevel="0" collapsed="false">
      <c r="A14" s="15" t="n">
        <v>5</v>
      </c>
      <c r="B14" s="30"/>
      <c r="C14" s="22" t="s">
        <v>24</v>
      </c>
      <c r="D14" s="23" t="n">
        <v>4660136220374</v>
      </c>
      <c r="E14" s="23" t="n">
        <f aca="false">VLOOKUP(D14,[1]Лист_1!$C$3:$G$2274,5,0)</f>
        <v>6</v>
      </c>
      <c r="F14" s="15"/>
      <c r="G14" s="15" t="s">
        <v>18</v>
      </c>
      <c r="H14" s="24" t="s">
        <v>25</v>
      </c>
      <c r="I14" s="25" t="n">
        <v>173.076923076923</v>
      </c>
      <c r="J14" s="26" t="n">
        <v>60</v>
      </c>
      <c r="K14" s="27"/>
      <c r="L14" s="28" t="n">
        <f aca="false">K14*I14</f>
        <v>0</v>
      </c>
    </row>
    <row r="15" s="29" customFormat="true" ht="126" hidden="false" customHeight="true" outlineLevel="0" collapsed="false">
      <c r="A15" s="15" t="n">
        <v>6</v>
      </c>
      <c r="B15" s="30"/>
      <c r="C15" s="22" t="s">
        <v>26</v>
      </c>
      <c r="D15" s="23" t="n">
        <v>4660136220381</v>
      </c>
      <c r="E15" s="23" t="n">
        <f aca="false">VLOOKUP(D15,[1]Лист_1!$C$3:$G$2274,5,0)</f>
        <v>7</v>
      </c>
      <c r="F15" s="15"/>
      <c r="G15" s="15" t="s">
        <v>18</v>
      </c>
      <c r="H15" s="24" t="s">
        <v>25</v>
      </c>
      <c r="I15" s="25" t="n">
        <v>173.076923076923</v>
      </c>
      <c r="J15" s="26" t="n">
        <v>70</v>
      </c>
      <c r="K15" s="27"/>
      <c r="L15" s="28" t="n">
        <f aca="false">K15*I15</f>
        <v>0</v>
      </c>
    </row>
    <row r="16" s="29" customFormat="true" ht="126" hidden="false" customHeight="true" outlineLevel="0" collapsed="false">
      <c r="A16" s="15" t="n">
        <v>7</v>
      </c>
      <c r="B16" s="30"/>
      <c r="C16" s="22" t="s">
        <v>27</v>
      </c>
      <c r="D16" s="23" t="n">
        <v>4660136224303</v>
      </c>
      <c r="E16" s="23" t="n">
        <f aca="false">VLOOKUP(D16,[1]Лист_1!$C$3:$G$2274,5,0)</f>
        <v>7</v>
      </c>
      <c r="F16" s="15"/>
      <c r="G16" s="15" t="s">
        <v>18</v>
      </c>
      <c r="H16" s="24" t="s">
        <v>19</v>
      </c>
      <c r="I16" s="25" t="n">
        <v>288.461538461538</v>
      </c>
      <c r="J16" s="26" t="n">
        <v>70</v>
      </c>
      <c r="K16" s="27"/>
      <c r="L16" s="28" t="n">
        <f aca="false">K16*I16</f>
        <v>0</v>
      </c>
    </row>
    <row r="17" s="29" customFormat="true" ht="126" hidden="false" customHeight="true" outlineLevel="0" collapsed="false">
      <c r="A17" s="15" t="n">
        <v>8</v>
      </c>
      <c r="B17" s="30"/>
      <c r="C17" s="22" t="s">
        <v>28</v>
      </c>
      <c r="D17" s="23" t="n">
        <v>4660136225720</v>
      </c>
      <c r="E17" s="23" t="n">
        <f aca="false">VLOOKUP(D17,[1]Лист_1!$C$3:$G$2274,5,0)</f>
        <v>7</v>
      </c>
      <c r="F17" s="15"/>
      <c r="G17" s="15" t="s">
        <v>18</v>
      </c>
      <c r="H17" s="24" t="s">
        <v>29</v>
      </c>
      <c r="I17" s="25" t="n">
        <v>396.153846153846</v>
      </c>
      <c r="J17" s="26" t="n">
        <v>70</v>
      </c>
      <c r="K17" s="27"/>
      <c r="L17" s="28" t="n">
        <f aca="false">K17*I17</f>
        <v>0</v>
      </c>
    </row>
    <row r="18" s="29" customFormat="true" ht="126" hidden="false" customHeight="true" outlineLevel="0" collapsed="false">
      <c r="A18" s="15" t="n">
        <v>9</v>
      </c>
      <c r="B18" s="21"/>
      <c r="C18" s="22" t="s">
        <v>30</v>
      </c>
      <c r="D18" s="23" t="n">
        <v>4660136221241</v>
      </c>
      <c r="E18" s="23" t="n">
        <f aca="false">VLOOKUP(D18,[1]Лист_1!$C$3:$G$2274,5,0)</f>
        <v>36</v>
      </c>
      <c r="F18" s="15"/>
      <c r="G18" s="15" t="s">
        <v>18</v>
      </c>
      <c r="H18" s="24" t="s">
        <v>31</v>
      </c>
      <c r="I18" s="25" t="n">
        <v>171.794871794872</v>
      </c>
      <c r="J18" s="26" t="n">
        <v>72</v>
      </c>
      <c r="K18" s="27"/>
      <c r="L18" s="28" t="n">
        <f aca="false">K18*I18</f>
        <v>0</v>
      </c>
    </row>
    <row r="19" s="29" customFormat="true" ht="126" hidden="false" customHeight="true" outlineLevel="0" collapsed="false">
      <c r="A19" s="15" t="n">
        <v>10</v>
      </c>
      <c r="B19" s="30"/>
      <c r="C19" s="22" t="s">
        <v>32</v>
      </c>
      <c r="D19" s="23" t="n">
        <v>4660136221258</v>
      </c>
      <c r="E19" s="23" t="n">
        <f aca="false">VLOOKUP(D19,[1]Лист_1!$C$3:$G$2274,5,0)</f>
        <v>36</v>
      </c>
      <c r="F19" s="15"/>
      <c r="G19" s="15" t="s">
        <v>18</v>
      </c>
      <c r="H19" s="24" t="s">
        <v>25</v>
      </c>
      <c r="I19" s="25" t="n">
        <v>319.230769230769</v>
      </c>
      <c r="J19" s="26" t="n">
        <v>72</v>
      </c>
      <c r="K19" s="27"/>
      <c r="L19" s="28" t="n">
        <f aca="false">K19*I19</f>
        <v>0</v>
      </c>
    </row>
    <row r="20" s="29" customFormat="true" ht="126" hidden="false" customHeight="true" outlineLevel="0" collapsed="false">
      <c r="A20" s="15" t="n">
        <v>12</v>
      </c>
      <c r="B20" s="30"/>
      <c r="C20" s="22" t="s">
        <v>33</v>
      </c>
      <c r="D20" s="23" t="n">
        <v>4607177455181</v>
      </c>
      <c r="E20" s="23" t="n">
        <f aca="false">VLOOKUP(D20,[1]Лист_1!$C$3:$G$2274,5,0)</f>
        <v>15</v>
      </c>
      <c r="F20" s="15"/>
      <c r="G20" s="15" t="s">
        <v>18</v>
      </c>
      <c r="H20" s="24" t="s">
        <v>34</v>
      </c>
      <c r="I20" s="25" t="n">
        <v>242.307692307692</v>
      </c>
      <c r="J20" s="26" t="n">
        <v>90</v>
      </c>
      <c r="K20" s="27"/>
      <c r="L20" s="28" t="n">
        <f aca="false">K20*I20</f>
        <v>0</v>
      </c>
    </row>
    <row r="21" s="29" customFormat="true" ht="39.95" hidden="false" customHeight="true" outlineLevel="0" collapsed="false">
      <c r="A21" s="15"/>
      <c r="B21" s="16"/>
      <c r="C21" s="17" t="s">
        <v>35</v>
      </c>
      <c r="D21" s="31"/>
      <c r="E21" s="31"/>
      <c r="F21" s="18"/>
      <c r="G21" s="18"/>
      <c r="H21" s="32"/>
      <c r="I21" s="33" t="n">
        <v>0</v>
      </c>
      <c r="J21" s="34"/>
      <c r="K21" s="18"/>
      <c r="L21" s="35"/>
    </row>
    <row r="22" s="29" customFormat="true" ht="39.95" hidden="false" customHeight="true" outlineLevel="0" collapsed="false">
      <c r="A22" s="15"/>
      <c r="B22" s="16"/>
      <c r="C22" s="17" t="s">
        <v>36</v>
      </c>
      <c r="D22" s="31"/>
      <c r="E22" s="31"/>
      <c r="F22" s="18"/>
      <c r="G22" s="18"/>
      <c r="H22" s="32"/>
      <c r="I22" s="33" t="n">
        <v>0</v>
      </c>
      <c r="J22" s="34"/>
      <c r="K22" s="18"/>
      <c r="L22" s="35"/>
    </row>
    <row r="23" s="29" customFormat="true" ht="126" hidden="false" customHeight="true" outlineLevel="0" collapsed="false">
      <c r="A23" s="15" t="n">
        <v>13</v>
      </c>
      <c r="B23" s="36"/>
      <c r="C23" s="22" t="s">
        <v>37</v>
      </c>
      <c r="D23" s="23" t="n">
        <v>4660136227274</v>
      </c>
      <c r="E23" s="23" t="n">
        <f aca="false">VLOOKUP(D23,[1]Лист_1!$C$3:$G$2274,5,0)</f>
        <v>120</v>
      </c>
      <c r="F23" s="15"/>
      <c r="G23" s="15" t="s">
        <v>18</v>
      </c>
      <c r="H23" s="24" t="s">
        <v>38</v>
      </c>
      <c r="I23" s="25" t="n">
        <v>50</v>
      </c>
      <c r="J23" s="26" t="n">
        <v>120</v>
      </c>
      <c r="K23" s="27"/>
      <c r="L23" s="28" t="n">
        <f aca="false">K23*I23</f>
        <v>0</v>
      </c>
    </row>
    <row r="24" s="29" customFormat="true" ht="126" hidden="false" customHeight="true" outlineLevel="0" collapsed="false">
      <c r="A24" s="15" t="n">
        <v>14</v>
      </c>
      <c r="B24" s="36"/>
      <c r="C24" s="22" t="s">
        <v>39</v>
      </c>
      <c r="D24" s="23" t="n">
        <v>4660136227243</v>
      </c>
      <c r="E24" s="23" t="n">
        <f aca="false">VLOOKUP(D24,[1]Лист_1!$C$3:$G$2274,5,0)</f>
        <v>120</v>
      </c>
      <c r="F24" s="15"/>
      <c r="G24" s="15" t="s">
        <v>18</v>
      </c>
      <c r="H24" s="24" t="s">
        <v>38</v>
      </c>
      <c r="I24" s="25" t="n">
        <v>50</v>
      </c>
      <c r="J24" s="26" t="n">
        <v>120</v>
      </c>
      <c r="K24" s="27"/>
      <c r="L24" s="28" t="n">
        <f aca="false">K24*I24</f>
        <v>0</v>
      </c>
    </row>
    <row r="25" s="29" customFormat="true" ht="126" hidden="false" customHeight="true" outlineLevel="0" collapsed="false">
      <c r="A25" s="15" t="n">
        <v>15</v>
      </c>
      <c r="B25" s="36"/>
      <c r="C25" s="22" t="s">
        <v>40</v>
      </c>
      <c r="D25" s="23" t="n">
        <v>4660136227403</v>
      </c>
      <c r="E25" s="23" t="n">
        <f aca="false">VLOOKUP(D25,[1]Лист_1!$C$3:$G$2274,5,0)</f>
        <v>120</v>
      </c>
      <c r="F25" s="15"/>
      <c r="G25" s="15" t="s">
        <v>18</v>
      </c>
      <c r="H25" s="24" t="s">
        <v>38</v>
      </c>
      <c r="I25" s="25" t="n">
        <v>50</v>
      </c>
      <c r="J25" s="26" t="n">
        <v>120</v>
      </c>
      <c r="K25" s="27"/>
      <c r="L25" s="28" t="n">
        <f aca="false">K25*I25</f>
        <v>0</v>
      </c>
    </row>
    <row r="26" s="29" customFormat="true" ht="126" hidden="false" customHeight="true" outlineLevel="0" collapsed="false">
      <c r="A26" s="15" t="n">
        <v>16</v>
      </c>
      <c r="B26" s="36"/>
      <c r="C26" s="22" t="s">
        <v>41</v>
      </c>
      <c r="D26" s="23" t="n">
        <v>4660136227304</v>
      </c>
      <c r="E26" s="23" t="n">
        <f aca="false">VLOOKUP(D26,[1]Лист_1!$C$3:$G$2274,5,0)</f>
        <v>120</v>
      </c>
      <c r="F26" s="15"/>
      <c r="G26" s="15" t="s">
        <v>18</v>
      </c>
      <c r="H26" s="24" t="s">
        <v>38</v>
      </c>
      <c r="I26" s="25" t="n">
        <v>50</v>
      </c>
      <c r="J26" s="26" t="n">
        <v>120</v>
      </c>
      <c r="K26" s="27"/>
      <c r="L26" s="28" t="n">
        <f aca="false">K26*I26</f>
        <v>0</v>
      </c>
    </row>
    <row r="27" s="29" customFormat="true" ht="126" hidden="false" customHeight="true" outlineLevel="0" collapsed="false">
      <c r="A27" s="15" t="n">
        <v>17</v>
      </c>
      <c r="B27" s="36"/>
      <c r="C27" s="22" t="s">
        <v>42</v>
      </c>
      <c r="D27" s="23" t="n">
        <v>4607177455532</v>
      </c>
      <c r="E27" s="23" t="n">
        <f aca="false">VLOOKUP(D27,[1]Лист_1!$C$3:$G$2274,5,0)</f>
        <v>70</v>
      </c>
      <c r="F27" s="15"/>
      <c r="G27" s="15" t="s">
        <v>18</v>
      </c>
      <c r="H27" s="24" t="s">
        <v>43</v>
      </c>
      <c r="I27" s="25" t="n">
        <v>75.6410256410256</v>
      </c>
      <c r="J27" s="26" t="n">
        <v>140</v>
      </c>
      <c r="K27" s="27"/>
      <c r="L27" s="28" t="n">
        <f aca="false">K27*I27</f>
        <v>0</v>
      </c>
    </row>
    <row r="28" s="29" customFormat="true" ht="39.95" hidden="false" customHeight="true" outlineLevel="0" collapsed="false">
      <c r="A28" s="15"/>
      <c r="B28" s="16"/>
      <c r="C28" s="17" t="s">
        <v>44</v>
      </c>
      <c r="D28" s="31"/>
      <c r="E28" s="31"/>
      <c r="F28" s="18"/>
      <c r="G28" s="18"/>
      <c r="H28" s="32"/>
      <c r="I28" s="33" t="n">
        <v>0</v>
      </c>
      <c r="J28" s="34"/>
      <c r="K28" s="18"/>
      <c r="L28" s="35"/>
    </row>
    <row r="29" s="29" customFormat="true" ht="126" hidden="false" customHeight="true" outlineLevel="0" collapsed="false">
      <c r="A29" s="15"/>
      <c r="B29" s="36"/>
      <c r="C29" s="22" t="s">
        <v>45</v>
      </c>
      <c r="D29" s="23" t="n">
        <v>4660136228462</v>
      </c>
      <c r="E29" s="23" t="n">
        <f aca="false">VLOOKUP(D29,[1]Лист_1!$C$3:$G$2274,5,0)</f>
        <v>70</v>
      </c>
      <c r="F29" s="15"/>
      <c r="G29" s="15" t="s">
        <v>18</v>
      </c>
      <c r="H29" s="24" t="s">
        <v>46</v>
      </c>
      <c r="I29" s="25" t="n">
        <v>126.923076923077</v>
      </c>
      <c r="J29" s="26" t="n">
        <v>70</v>
      </c>
      <c r="K29" s="27"/>
      <c r="L29" s="28" t="n">
        <f aca="false">K29*I29</f>
        <v>0</v>
      </c>
    </row>
    <row r="30" s="29" customFormat="true" ht="126" hidden="false" customHeight="true" outlineLevel="0" collapsed="false">
      <c r="A30" s="15" t="n">
        <v>18</v>
      </c>
      <c r="B30" s="36"/>
      <c r="C30" s="22" t="s">
        <v>47</v>
      </c>
      <c r="D30" s="23" t="n">
        <v>4660136228592</v>
      </c>
      <c r="E30" s="23" t="n">
        <f aca="false">VLOOKUP(D30,[1]Лист_1!$C$3:$G$2274,5,0)</f>
        <v>70</v>
      </c>
      <c r="F30" s="15"/>
      <c r="G30" s="15" t="s">
        <v>18</v>
      </c>
      <c r="H30" s="24" t="s">
        <v>46</v>
      </c>
      <c r="I30" s="25" t="n">
        <v>126.923076923077</v>
      </c>
      <c r="J30" s="26" t="n">
        <v>70</v>
      </c>
      <c r="K30" s="27"/>
      <c r="L30" s="28" t="n">
        <f aca="false">K30*I30</f>
        <v>0</v>
      </c>
    </row>
    <row r="31" s="14" customFormat="true" ht="39.95" hidden="false" customHeight="true" outlineLevel="0" collapsed="false">
      <c r="A31" s="15" t="n">
        <v>19</v>
      </c>
      <c r="B31" s="16"/>
      <c r="C31" s="17" t="s">
        <v>48</v>
      </c>
      <c r="D31" s="31"/>
      <c r="E31" s="31"/>
      <c r="F31" s="18"/>
      <c r="G31" s="18"/>
      <c r="H31" s="32"/>
      <c r="I31" s="33" t="n">
        <v>0</v>
      </c>
      <c r="J31" s="37"/>
      <c r="K31" s="18"/>
      <c r="L31" s="35"/>
    </row>
    <row r="32" s="29" customFormat="true" ht="39.95" hidden="false" customHeight="true" outlineLevel="0" collapsed="false">
      <c r="A32" s="15"/>
      <c r="B32" s="16"/>
      <c r="C32" s="17" t="s">
        <v>49</v>
      </c>
      <c r="D32" s="31"/>
      <c r="E32" s="31"/>
      <c r="F32" s="18"/>
      <c r="G32" s="18"/>
      <c r="H32" s="32"/>
      <c r="I32" s="33" t="n">
        <v>0</v>
      </c>
      <c r="J32" s="37"/>
      <c r="K32" s="18"/>
      <c r="L32" s="35"/>
    </row>
    <row r="33" s="29" customFormat="true" ht="126" hidden="false" customHeight="true" outlineLevel="0" collapsed="false">
      <c r="A33" s="15"/>
      <c r="B33" s="36"/>
      <c r="C33" s="22" t="s">
        <v>50</v>
      </c>
      <c r="D33" s="23" t="n">
        <v>4660136222644</v>
      </c>
      <c r="E33" s="23" t="n">
        <f aca="false">VLOOKUP(D33,[1]Лист_1!$C$3:$G$2274,5,0)</f>
        <v>120</v>
      </c>
      <c r="F33" s="15"/>
      <c r="G33" s="15" t="s">
        <v>18</v>
      </c>
      <c r="H33" s="24" t="s">
        <v>51</v>
      </c>
      <c r="I33" s="25" t="n">
        <v>126.923076923077</v>
      </c>
      <c r="J33" s="26" t="n">
        <v>120</v>
      </c>
      <c r="K33" s="27"/>
      <c r="L33" s="28" t="n">
        <f aca="false">K33*I33</f>
        <v>0</v>
      </c>
    </row>
    <row r="34" s="14" customFormat="true" ht="120.75" hidden="false" customHeight="true" outlineLevel="0" collapsed="false">
      <c r="A34" s="15" t="n">
        <v>20</v>
      </c>
      <c r="B34" s="36"/>
      <c r="C34" s="22" t="s">
        <v>52</v>
      </c>
      <c r="D34" s="23" t="n">
        <v>4660136222651</v>
      </c>
      <c r="E34" s="23" t="n">
        <f aca="false">VLOOKUP(D34,[1]Лист_1!$C$3:$G$2274,5,0)</f>
        <v>120</v>
      </c>
      <c r="F34" s="15"/>
      <c r="G34" s="15" t="s">
        <v>18</v>
      </c>
      <c r="H34" s="24" t="s">
        <v>51</v>
      </c>
      <c r="I34" s="25" t="n">
        <v>126.923076923077</v>
      </c>
      <c r="J34" s="26" t="n">
        <v>120</v>
      </c>
      <c r="K34" s="27"/>
      <c r="L34" s="28" t="n">
        <f aca="false">K34*I34</f>
        <v>0</v>
      </c>
    </row>
    <row r="35" s="14" customFormat="true" ht="120.75" hidden="false" customHeight="true" outlineLevel="0" collapsed="false">
      <c r="A35" s="15" t="n">
        <v>21</v>
      </c>
      <c r="B35" s="38"/>
      <c r="C35" s="22" t="s">
        <v>53</v>
      </c>
      <c r="D35" s="23" t="n">
        <v>4650348230704</v>
      </c>
      <c r="E35" s="23" t="n">
        <f aca="false">VLOOKUP(D35,[1]Лист_1!$C$3:$G$2274,5,0)</f>
        <v>38</v>
      </c>
      <c r="F35" s="15"/>
      <c r="G35" s="15" t="s">
        <v>18</v>
      </c>
      <c r="H35" s="24" t="s">
        <v>25</v>
      </c>
      <c r="I35" s="25" t="n">
        <v>319.230769230769</v>
      </c>
      <c r="J35" s="26" t="n">
        <v>76</v>
      </c>
      <c r="K35" s="27"/>
      <c r="L35" s="28" t="n">
        <f aca="false">K35*I35</f>
        <v>0</v>
      </c>
    </row>
    <row r="36" s="29" customFormat="true" ht="39.95" hidden="false" customHeight="true" outlineLevel="0" collapsed="false">
      <c r="A36" s="15" t="n">
        <v>22</v>
      </c>
      <c r="B36" s="16"/>
      <c r="C36" s="17" t="s">
        <v>54</v>
      </c>
      <c r="D36" s="31"/>
      <c r="E36" s="31"/>
      <c r="F36" s="18"/>
      <c r="G36" s="18"/>
      <c r="H36" s="32"/>
      <c r="I36" s="33" t="n">
        <v>0</v>
      </c>
      <c r="J36" s="37"/>
      <c r="K36" s="18"/>
      <c r="L36" s="35"/>
    </row>
    <row r="37" s="29" customFormat="true" ht="126" hidden="false" customHeight="true" outlineLevel="0" collapsed="false">
      <c r="A37" s="15"/>
      <c r="B37" s="36"/>
      <c r="C37" s="22" t="s">
        <v>55</v>
      </c>
      <c r="D37" s="23" t="n">
        <v>4660136222705</v>
      </c>
      <c r="E37" s="23" t="n">
        <f aca="false">VLOOKUP(D37,[1]Лист_1!$C$3:$G$2274,5,0)</f>
        <v>96</v>
      </c>
      <c r="F37" s="15"/>
      <c r="G37" s="15" t="s">
        <v>18</v>
      </c>
      <c r="H37" s="24" t="s">
        <v>51</v>
      </c>
      <c r="I37" s="25" t="n">
        <v>126.923076923077</v>
      </c>
      <c r="J37" s="26" t="n">
        <v>192</v>
      </c>
      <c r="K37" s="27"/>
      <c r="L37" s="28" t="n">
        <f aca="false">K37*I37</f>
        <v>0</v>
      </c>
    </row>
    <row r="38" s="29" customFormat="true" ht="126" hidden="false" customHeight="true" outlineLevel="0" collapsed="false">
      <c r="A38" s="15" t="n">
        <v>23</v>
      </c>
      <c r="B38" s="36"/>
      <c r="C38" s="22" t="s">
        <v>56</v>
      </c>
      <c r="D38" s="23" t="n">
        <v>4660136222699</v>
      </c>
      <c r="E38" s="23" t="n">
        <f aca="false">VLOOKUP(D38,[1]Лист_1!$C$3:$G$2274,5,0)</f>
        <v>96</v>
      </c>
      <c r="F38" s="15"/>
      <c r="G38" s="15" t="s">
        <v>18</v>
      </c>
      <c r="H38" s="24" t="s">
        <v>51</v>
      </c>
      <c r="I38" s="25" t="n">
        <v>126.923076923077</v>
      </c>
      <c r="J38" s="26" t="n">
        <v>192</v>
      </c>
      <c r="K38" s="27"/>
      <c r="L38" s="28" t="n">
        <f aca="false">K38*I38</f>
        <v>0</v>
      </c>
      <c r="N38" s="29" t="n">
        <v>0.78</v>
      </c>
    </row>
    <row r="39" s="29" customFormat="true" ht="126" hidden="false" customHeight="true" outlineLevel="0" collapsed="false">
      <c r="A39" s="15" t="n">
        <v>24</v>
      </c>
      <c r="B39" s="36"/>
      <c r="C39" s="22" t="s">
        <v>57</v>
      </c>
      <c r="D39" s="23" t="n">
        <v>4660136222712</v>
      </c>
      <c r="E39" s="23" t="n">
        <f aca="false">VLOOKUP(D39,[1]Лист_1!$C$3:$G$2274,5,0)</f>
        <v>96</v>
      </c>
      <c r="F39" s="15"/>
      <c r="G39" s="15" t="s">
        <v>18</v>
      </c>
      <c r="H39" s="24" t="s">
        <v>51</v>
      </c>
      <c r="I39" s="25" t="n">
        <v>126.923076923077</v>
      </c>
      <c r="J39" s="26" t="n">
        <v>192</v>
      </c>
      <c r="K39" s="27"/>
      <c r="L39" s="28" t="n">
        <f aca="false">K39*I39</f>
        <v>0</v>
      </c>
    </row>
    <row r="40" s="29" customFormat="true" ht="126" hidden="false" customHeight="true" outlineLevel="0" collapsed="false">
      <c r="A40" s="15" t="n">
        <v>25</v>
      </c>
      <c r="B40" s="36"/>
      <c r="C40" s="22" t="s">
        <v>58</v>
      </c>
      <c r="D40" s="23" t="n">
        <v>4660136222682</v>
      </c>
      <c r="E40" s="23" t="n">
        <v>96</v>
      </c>
      <c r="F40" s="15"/>
      <c r="G40" s="15" t="s">
        <v>18</v>
      </c>
      <c r="H40" s="24" t="s">
        <v>51</v>
      </c>
      <c r="I40" s="25" t="n">
        <v>126.923076923077</v>
      </c>
      <c r="J40" s="26" t="n">
        <v>192</v>
      </c>
      <c r="K40" s="27"/>
      <c r="L40" s="28" t="n">
        <f aca="false">K40*I40</f>
        <v>0</v>
      </c>
    </row>
    <row r="41" s="29" customFormat="true" ht="126" hidden="false" customHeight="true" outlineLevel="0" collapsed="false">
      <c r="A41" s="15" t="n">
        <v>26</v>
      </c>
      <c r="B41" s="36"/>
      <c r="C41" s="22" t="s">
        <v>59</v>
      </c>
      <c r="D41" s="23" t="n">
        <v>4607177453545</v>
      </c>
      <c r="E41" s="23" t="n">
        <f aca="false">VLOOKUP(D41,[1]Лист_1!$C$3:$G$2274,5,0)</f>
        <v>37</v>
      </c>
      <c r="F41" s="15"/>
      <c r="G41" s="15" t="s">
        <v>18</v>
      </c>
      <c r="H41" s="24" t="s">
        <v>60</v>
      </c>
      <c r="I41" s="25" t="n">
        <v>229.487179487179</v>
      </c>
      <c r="J41" s="26" t="n">
        <v>111</v>
      </c>
      <c r="K41" s="27"/>
      <c r="L41" s="28" t="n">
        <f aca="false">K41*I41</f>
        <v>0</v>
      </c>
    </row>
    <row r="42" s="29" customFormat="true" ht="129.75" hidden="false" customHeight="true" outlineLevel="0" collapsed="false">
      <c r="A42" s="15" t="n">
        <v>27</v>
      </c>
      <c r="B42" s="36"/>
      <c r="C42" s="22" t="s">
        <v>61</v>
      </c>
      <c r="D42" s="23" t="n">
        <v>4650348230711</v>
      </c>
      <c r="E42" s="23" t="n">
        <f aca="false">VLOOKUP(D42,[1]Лист_1!$C$3:$G$2274,5,0)</f>
        <v>30</v>
      </c>
      <c r="F42" s="15" t="s">
        <v>62</v>
      </c>
      <c r="G42" s="15" t="s">
        <v>18</v>
      </c>
      <c r="H42" s="24" t="s">
        <v>25</v>
      </c>
      <c r="I42" s="25" t="n">
        <v>319.230769230769</v>
      </c>
      <c r="J42" s="26" t="n">
        <v>90</v>
      </c>
      <c r="K42" s="27"/>
      <c r="L42" s="28" t="n">
        <f aca="false">K42*I42</f>
        <v>0</v>
      </c>
    </row>
    <row r="43" s="29" customFormat="true" ht="39.95" hidden="false" customHeight="true" outlineLevel="0" collapsed="false">
      <c r="A43" s="15" t="n">
        <v>28</v>
      </c>
      <c r="B43" s="16"/>
      <c r="C43" s="17" t="s">
        <v>63</v>
      </c>
      <c r="D43" s="31"/>
      <c r="E43" s="31"/>
      <c r="F43" s="18"/>
      <c r="G43" s="18"/>
      <c r="H43" s="32"/>
      <c r="I43" s="33" t="n">
        <v>0</v>
      </c>
      <c r="J43" s="37"/>
      <c r="K43" s="18"/>
      <c r="L43" s="35"/>
    </row>
    <row r="44" s="29" customFormat="true" ht="126" hidden="false" customHeight="true" outlineLevel="0" collapsed="false">
      <c r="A44" s="15"/>
      <c r="B44" s="36"/>
      <c r="C44" s="22" t="s">
        <v>64</v>
      </c>
      <c r="D44" s="23" t="n">
        <v>4607177458076</v>
      </c>
      <c r="E44" s="23" t="n">
        <f aca="false">VLOOKUP(D44,[1]Лист_1!$C$3:$G$2274,5,0)</f>
        <v>40</v>
      </c>
      <c r="F44" s="15"/>
      <c r="G44" s="15" t="s">
        <v>18</v>
      </c>
      <c r="H44" s="24" t="s">
        <v>65</v>
      </c>
      <c r="I44" s="25" t="n">
        <v>126.923076923077</v>
      </c>
      <c r="J44" s="26" t="n">
        <f aca="false">VLOOKUP(D44,[2]спецпредложение!$C$11:$AH$164,32,0)</f>
        <v>200</v>
      </c>
      <c r="K44" s="27"/>
      <c r="L44" s="28" t="n">
        <f aca="false">K44*I44</f>
        <v>0</v>
      </c>
    </row>
    <row r="45" s="29" customFormat="true" ht="39.95" hidden="false" customHeight="true" outlineLevel="0" collapsed="false">
      <c r="A45" s="15" t="n">
        <v>29</v>
      </c>
      <c r="B45" s="16"/>
      <c r="C45" s="17" t="s">
        <v>66</v>
      </c>
      <c r="D45" s="31"/>
      <c r="E45" s="31"/>
      <c r="F45" s="18"/>
      <c r="G45" s="18"/>
      <c r="H45" s="32"/>
      <c r="I45" s="33" t="n">
        <v>0</v>
      </c>
      <c r="J45" s="37"/>
      <c r="K45" s="18"/>
      <c r="L45" s="35"/>
    </row>
    <row r="46" s="29" customFormat="true" ht="126" hidden="false" customHeight="true" outlineLevel="0" collapsed="false">
      <c r="A46" s="15"/>
      <c r="B46" s="30"/>
      <c r="C46" s="22" t="s">
        <v>67</v>
      </c>
      <c r="D46" s="23" t="n">
        <v>4607177457888</v>
      </c>
      <c r="E46" s="23" t="n">
        <f aca="false">VLOOKUP(D46,[1]Лист_1!$C$3:$G$2274,5,0)</f>
        <v>40</v>
      </c>
      <c r="F46" s="15"/>
      <c r="G46" s="15" t="s">
        <v>18</v>
      </c>
      <c r="H46" s="24" t="s">
        <v>68</v>
      </c>
      <c r="I46" s="25" t="n">
        <v>203.846153846154</v>
      </c>
      <c r="J46" s="26" t="n">
        <v>80</v>
      </c>
      <c r="K46" s="27"/>
      <c r="L46" s="28" t="n">
        <f aca="false">K46*I46</f>
        <v>0</v>
      </c>
    </row>
    <row r="47" s="29" customFormat="true" ht="39.95" hidden="false" customHeight="true" outlineLevel="0" collapsed="false">
      <c r="A47" s="15" t="n">
        <v>30</v>
      </c>
      <c r="B47" s="11" t="s">
        <v>69</v>
      </c>
      <c r="C47" s="11"/>
      <c r="D47" s="39"/>
      <c r="E47" s="39"/>
      <c r="F47" s="11"/>
      <c r="G47" s="11"/>
      <c r="H47" s="40"/>
      <c r="I47" s="41" t="n">
        <v>0</v>
      </c>
      <c r="J47" s="42"/>
      <c r="K47" s="11"/>
      <c r="L47" s="43"/>
    </row>
    <row r="48" s="29" customFormat="true" ht="39.95" hidden="false" customHeight="true" outlineLevel="0" collapsed="false">
      <c r="A48" s="15"/>
      <c r="B48" s="16"/>
      <c r="C48" s="17" t="s">
        <v>70</v>
      </c>
      <c r="D48" s="31"/>
      <c r="E48" s="31"/>
      <c r="F48" s="18"/>
      <c r="G48" s="18"/>
      <c r="H48" s="32"/>
      <c r="I48" s="33" t="n">
        <v>0</v>
      </c>
      <c r="J48" s="37"/>
      <c r="K48" s="18"/>
      <c r="L48" s="35"/>
    </row>
    <row r="49" s="29" customFormat="true" ht="126" hidden="false" customHeight="true" outlineLevel="0" collapsed="false">
      <c r="A49" s="15"/>
      <c r="B49" s="21"/>
      <c r="C49" s="22" t="s">
        <v>71</v>
      </c>
      <c r="D49" s="23" t="n">
        <v>9785907405240</v>
      </c>
      <c r="E49" s="23" t="n">
        <f aca="false">VLOOKUP(D49,[1]Лист_1!$C$3:$G$2274,5,0)</f>
        <v>125</v>
      </c>
      <c r="F49" s="15"/>
      <c r="G49" s="15" t="s">
        <v>18</v>
      </c>
      <c r="H49" s="24" t="s">
        <v>46</v>
      </c>
      <c r="I49" s="25" t="n">
        <v>128.205128205128</v>
      </c>
      <c r="J49" s="26" t="n">
        <v>125</v>
      </c>
      <c r="K49" s="27"/>
      <c r="L49" s="28" t="n">
        <f aca="false">K49*I49</f>
        <v>0</v>
      </c>
    </row>
    <row r="50" s="14" customFormat="true" ht="39.95" hidden="false" customHeight="true" outlineLevel="0" collapsed="false">
      <c r="A50" s="15" t="n">
        <v>31</v>
      </c>
      <c r="B50" s="16"/>
      <c r="C50" s="17" t="s">
        <v>72</v>
      </c>
      <c r="D50" s="31"/>
      <c r="E50" s="31"/>
      <c r="F50" s="18"/>
      <c r="G50" s="18"/>
      <c r="H50" s="32"/>
      <c r="I50" s="33" t="n">
        <v>0</v>
      </c>
      <c r="J50" s="37"/>
      <c r="K50" s="18"/>
      <c r="L50" s="35"/>
    </row>
    <row r="51" s="29" customFormat="true" ht="126" hidden="false" customHeight="true" outlineLevel="0" collapsed="false">
      <c r="A51" s="15"/>
      <c r="B51" s="30"/>
      <c r="C51" s="22" t="s">
        <v>73</v>
      </c>
      <c r="D51" s="23" t="n">
        <v>9785907405370</v>
      </c>
      <c r="E51" s="23" t="n">
        <f aca="false">VLOOKUP(D51,[1]Лист_1!$C$3:$G$2274,5,0)</f>
        <v>100</v>
      </c>
      <c r="F51" s="15"/>
      <c r="G51" s="15" t="s">
        <v>18</v>
      </c>
      <c r="H51" s="24" t="s">
        <v>43</v>
      </c>
      <c r="I51" s="25" t="n">
        <v>70.5128205128205</v>
      </c>
      <c r="J51" s="26" t="n">
        <f aca="false">VLOOKUP(D51,[2]спецпредложение!$C$11:$AH$164,32,0)</f>
        <v>100</v>
      </c>
      <c r="K51" s="27"/>
      <c r="L51" s="28" t="n">
        <f aca="false">K51*I51</f>
        <v>0</v>
      </c>
    </row>
    <row r="52" s="29" customFormat="true" ht="126" hidden="false" customHeight="true" outlineLevel="0" collapsed="false">
      <c r="A52" s="15" t="n">
        <v>32</v>
      </c>
      <c r="B52" s="30"/>
      <c r="C52" s="22" t="s">
        <v>74</v>
      </c>
      <c r="D52" s="23" t="n">
        <v>9785907405387</v>
      </c>
      <c r="E52" s="23" t="n">
        <f aca="false">VLOOKUP(D52,[1]Лист_1!$C$3:$G$2274,5,0)</f>
        <v>100</v>
      </c>
      <c r="F52" s="15"/>
      <c r="G52" s="15" t="s">
        <v>18</v>
      </c>
      <c r="H52" s="24" t="s">
        <v>43</v>
      </c>
      <c r="I52" s="25" t="n">
        <v>70.5128205128205</v>
      </c>
      <c r="J52" s="26" t="n">
        <f aca="false">VLOOKUP(D52,[2]спецпредложение!$C$11:$AH$164,32,0)</f>
        <v>100</v>
      </c>
      <c r="K52" s="27"/>
      <c r="L52" s="28" t="n">
        <f aca="false">K52*I52</f>
        <v>0</v>
      </c>
    </row>
    <row r="53" s="29" customFormat="true" ht="126" hidden="false" customHeight="true" outlineLevel="0" collapsed="false">
      <c r="A53" s="15" t="n">
        <v>33</v>
      </c>
      <c r="B53" s="30"/>
      <c r="C53" s="22" t="s">
        <v>75</v>
      </c>
      <c r="D53" s="23" t="n">
        <v>4660136227465</v>
      </c>
      <c r="E53" s="23" t="n">
        <f aca="false">VLOOKUP(D53,[1]Лист_1!$C$3:$G$2274,5,0)</f>
        <v>20</v>
      </c>
      <c r="F53" s="15"/>
      <c r="G53" s="15" t="s">
        <v>18</v>
      </c>
      <c r="H53" s="24" t="s">
        <v>76</v>
      </c>
      <c r="I53" s="25" t="n">
        <v>169.230769230769</v>
      </c>
      <c r="J53" s="26" t="n">
        <f aca="false">VLOOKUP(D53,[2]спецпредложение!$C$11:$AH$164,32,0)</f>
        <v>100</v>
      </c>
      <c r="K53" s="27"/>
      <c r="L53" s="28" t="n">
        <f aca="false">K53*I53</f>
        <v>0</v>
      </c>
    </row>
    <row r="54" s="29" customFormat="true" ht="126" hidden="false" customHeight="true" outlineLevel="0" collapsed="false">
      <c r="A54" s="15" t="n">
        <v>34</v>
      </c>
      <c r="B54" s="30"/>
      <c r="C54" s="22" t="s">
        <v>77</v>
      </c>
      <c r="D54" s="23" t="n">
        <v>4660136227472</v>
      </c>
      <c r="E54" s="23" t="n">
        <f aca="false">VLOOKUP(D54,[1]Лист_1!$C$3:$G$2274,5,0)</f>
        <v>20</v>
      </c>
      <c r="F54" s="15"/>
      <c r="G54" s="15" t="s">
        <v>18</v>
      </c>
      <c r="H54" s="24" t="s">
        <v>76</v>
      </c>
      <c r="I54" s="25" t="n">
        <v>169.230769230769</v>
      </c>
      <c r="J54" s="26" t="n">
        <f aca="false">VLOOKUP(D54,[2]спецпредложение!$C$11:$AH$164,32,0)</f>
        <v>100</v>
      </c>
      <c r="K54" s="27"/>
      <c r="L54" s="28" t="n">
        <f aca="false">K54*I54</f>
        <v>0</v>
      </c>
    </row>
    <row r="55" s="14" customFormat="true" ht="126" hidden="false" customHeight="true" outlineLevel="0" collapsed="false">
      <c r="A55" s="15" t="n">
        <v>35</v>
      </c>
      <c r="B55" s="21"/>
      <c r="C55" s="22" t="s">
        <v>78</v>
      </c>
      <c r="D55" s="23" t="n">
        <v>4607177456669</v>
      </c>
      <c r="E55" s="23" t="n">
        <f aca="false">VLOOKUP(D55,[1]Лист_1!$C$3:$G$2274,5,0)</f>
        <v>250</v>
      </c>
      <c r="F55" s="15"/>
      <c r="G55" s="15" t="s">
        <v>18</v>
      </c>
      <c r="H55" s="24" t="s">
        <v>79</v>
      </c>
      <c r="I55" s="25" t="n">
        <v>21.7948717948718</v>
      </c>
      <c r="J55" s="26" t="n">
        <f aca="false">VLOOKUP(D55,[2]спецпредложение!$C$11:$AH$164,32,0)</f>
        <v>100</v>
      </c>
      <c r="K55" s="27"/>
      <c r="L55" s="28" t="n">
        <f aca="false">K55*I55</f>
        <v>0</v>
      </c>
    </row>
    <row r="56" s="29" customFormat="true" ht="126" hidden="false" customHeight="true" outlineLevel="0" collapsed="false">
      <c r="A56" s="15" t="n">
        <v>36</v>
      </c>
      <c r="B56" s="30"/>
      <c r="C56" s="22" t="s">
        <v>80</v>
      </c>
      <c r="D56" s="23" t="n">
        <v>4660136223177</v>
      </c>
      <c r="E56" s="23" t="n">
        <f aca="false">VLOOKUP(D56,[1]Лист_1!$C$3:$G$2274,5,0)</f>
        <v>240</v>
      </c>
      <c r="F56" s="15"/>
      <c r="G56" s="15" t="s">
        <v>18</v>
      </c>
      <c r="H56" s="24" t="s">
        <v>81</v>
      </c>
      <c r="I56" s="25" t="n">
        <v>25.6410256410256</v>
      </c>
      <c r="J56" s="26" t="n">
        <f aca="false">VLOOKUP(D56,[2]спецпредложение!$C$11:$AH$164,32,0)</f>
        <v>100</v>
      </c>
      <c r="K56" s="27"/>
      <c r="L56" s="28" t="n">
        <f aca="false">K56*I56</f>
        <v>0</v>
      </c>
    </row>
    <row r="57" s="29" customFormat="true" ht="126" hidden="false" customHeight="true" outlineLevel="0" collapsed="false">
      <c r="A57" s="15" t="n">
        <v>37</v>
      </c>
      <c r="B57" s="30"/>
      <c r="C57" s="22" t="s">
        <v>82</v>
      </c>
      <c r="D57" s="23" t="n">
        <v>9785907405356</v>
      </c>
      <c r="E57" s="23" t="n">
        <f aca="false">VLOOKUP(D57,[1]Лист_1!$C$3:$G$2274,5,0)</f>
        <v>60</v>
      </c>
      <c r="F57" s="15"/>
      <c r="G57" s="15" t="s">
        <v>18</v>
      </c>
      <c r="H57" s="24" t="s">
        <v>83</v>
      </c>
      <c r="I57" s="25" t="n">
        <v>56.4102564102564</v>
      </c>
      <c r="J57" s="26" t="n">
        <v>60</v>
      </c>
      <c r="K57" s="27"/>
      <c r="L57" s="28" t="n">
        <f aca="false">K57*I57</f>
        <v>0</v>
      </c>
    </row>
    <row r="58" s="29" customFormat="true" ht="126" hidden="false" customHeight="true" outlineLevel="0" collapsed="false">
      <c r="A58" s="15" t="n">
        <v>38</v>
      </c>
      <c r="B58" s="30"/>
      <c r="C58" s="22" t="s">
        <v>84</v>
      </c>
      <c r="D58" s="23" t="n">
        <v>9785907093980</v>
      </c>
      <c r="E58" s="23" t="n">
        <f aca="false">VLOOKUP(D58,[1]Лист_1!$C$3:$G$2274,5,0)</f>
        <v>125</v>
      </c>
      <c r="F58" s="15"/>
      <c r="G58" s="15" t="s">
        <v>18</v>
      </c>
      <c r="H58" s="24" t="s">
        <v>85</v>
      </c>
      <c r="I58" s="25" t="n">
        <v>53.8461538461539</v>
      </c>
      <c r="J58" s="26" t="n">
        <v>125</v>
      </c>
      <c r="K58" s="27"/>
      <c r="L58" s="28" t="n">
        <f aca="false">K58*I58</f>
        <v>0</v>
      </c>
    </row>
    <row r="59" s="14" customFormat="true" ht="126" hidden="false" customHeight="true" outlineLevel="0" collapsed="false">
      <c r="A59" s="15" t="n">
        <v>39</v>
      </c>
      <c r="B59" s="30"/>
      <c r="C59" s="22" t="s">
        <v>86</v>
      </c>
      <c r="D59" s="23" t="n">
        <v>9785907093997</v>
      </c>
      <c r="E59" s="23" t="n">
        <f aca="false">VLOOKUP(D59,[1]Лист_1!$C$3:$G$2274,5,0)</f>
        <v>125</v>
      </c>
      <c r="F59" s="15"/>
      <c r="G59" s="15" t="s">
        <v>18</v>
      </c>
      <c r="H59" s="24" t="s">
        <v>85</v>
      </c>
      <c r="I59" s="25" t="n">
        <v>62.8205128205128</v>
      </c>
      <c r="J59" s="26" t="n">
        <v>125</v>
      </c>
      <c r="K59" s="27"/>
      <c r="L59" s="28" t="n">
        <f aca="false">K59*I59</f>
        <v>0</v>
      </c>
    </row>
    <row r="60" s="14" customFormat="true" ht="126" hidden="false" customHeight="true" outlineLevel="0" collapsed="false">
      <c r="A60" s="15" t="n">
        <v>40</v>
      </c>
      <c r="B60" s="21"/>
      <c r="C60" s="22" t="s">
        <v>87</v>
      </c>
      <c r="D60" s="23" t="n">
        <v>9785907405196</v>
      </c>
      <c r="E60" s="23" t="n">
        <f aca="false">VLOOKUP(D60,[1]Лист_1!$C$3:$G$2274,5,0)</f>
        <v>150</v>
      </c>
      <c r="F60" s="15"/>
      <c r="G60" s="15" t="s">
        <v>18</v>
      </c>
      <c r="H60" s="24" t="s">
        <v>88</v>
      </c>
      <c r="I60" s="25" t="n">
        <v>52.5641025641026</v>
      </c>
      <c r="J60" s="26" t="n">
        <v>150</v>
      </c>
      <c r="K60" s="27"/>
      <c r="L60" s="28" t="n">
        <f aca="false">K60*I60</f>
        <v>0</v>
      </c>
    </row>
    <row r="61" s="14" customFormat="true" ht="39.95" hidden="false" customHeight="true" outlineLevel="0" collapsed="false">
      <c r="A61" s="15" t="n">
        <v>41</v>
      </c>
      <c r="B61" s="16"/>
      <c r="C61" s="17" t="s">
        <v>89</v>
      </c>
      <c r="D61" s="31"/>
      <c r="E61" s="31"/>
      <c r="F61" s="18"/>
      <c r="G61" s="18"/>
      <c r="H61" s="32"/>
      <c r="I61" s="33" t="n">
        <v>0</v>
      </c>
      <c r="J61" s="37"/>
      <c r="K61" s="18"/>
      <c r="L61" s="35"/>
    </row>
    <row r="62" s="14" customFormat="true" ht="126" hidden="false" customHeight="true" outlineLevel="0" collapsed="false">
      <c r="A62" s="15"/>
      <c r="B62" s="21"/>
      <c r="C62" s="22" t="s">
        <v>90</v>
      </c>
      <c r="D62" s="23" t="n">
        <v>4660136223054</v>
      </c>
      <c r="E62" s="23" t="n">
        <f aca="false">VLOOKUP(D62,[1]Лист_1!$C$3:$G$2274,5,0)</f>
        <v>40</v>
      </c>
      <c r="F62" s="15"/>
      <c r="G62" s="15" t="s">
        <v>91</v>
      </c>
      <c r="H62" s="24" t="s">
        <v>81</v>
      </c>
      <c r="I62" s="25" t="n">
        <v>41.025641025641</v>
      </c>
      <c r="J62" s="26" t="n">
        <v>80</v>
      </c>
      <c r="K62" s="27"/>
      <c r="L62" s="28" t="n">
        <f aca="false">K62*I62</f>
        <v>0</v>
      </c>
    </row>
    <row r="63" s="29" customFormat="true" ht="126" hidden="false" customHeight="true" outlineLevel="0" collapsed="false">
      <c r="A63" s="15" t="n">
        <v>42</v>
      </c>
      <c r="B63" s="21"/>
      <c r="C63" s="22" t="s">
        <v>92</v>
      </c>
      <c r="D63" s="23" t="n">
        <v>4660136223009</v>
      </c>
      <c r="E63" s="23" t="n">
        <f aca="false">VLOOKUP(D63,[1]Лист_1!$C$3:$G$2274,5,0)</f>
        <v>40</v>
      </c>
      <c r="F63" s="15"/>
      <c r="G63" s="15" t="s">
        <v>91</v>
      </c>
      <c r="H63" s="24" t="s">
        <v>81</v>
      </c>
      <c r="I63" s="25" t="n">
        <v>41.025641025641</v>
      </c>
      <c r="J63" s="26" t="n">
        <v>80</v>
      </c>
      <c r="K63" s="27"/>
      <c r="L63" s="28" t="n">
        <f aca="false">K63*I63</f>
        <v>0</v>
      </c>
    </row>
    <row r="64" s="14" customFormat="true" ht="126" hidden="false" customHeight="true" outlineLevel="0" collapsed="false">
      <c r="A64" s="15" t="n">
        <v>43</v>
      </c>
      <c r="B64" s="30"/>
      <c r="C64" s="22" t="s">
        <v>93</v>
      </c>
      <c r="D64" s="23" t="n">
        <v>4660136228288</v>
      </c>
      <c r="E64" s="23" t="n">
        <f aca="false">VLOOKUP(D64,[1]Лист_1!$C$3:$G$2274,5,0)</f>
        <v>350</v>
      </c>
      <c r="F64" s="15"/>
      <c r="G64" s="15" t="s">
        <v>91</v>
      </c>
      <c r="H64" s="24" t="s">
        <v>94</v>
      </c>
      <c r="I64" s="25" t="n">
        <v>34.6153846153846</v>
      </c>
      <c r="J64" s="26" t="n">
        <f aca="false">VLOOKUP(D64,[2]спецпредложение!$C$11:$AH$164,32,0)</f>
        <v>100</v>
      </c>
      <c r="K64" s="27"/>
      <c r="L64" s="28" t="n">
        <f aca="false">K64*I64</f>
        <v>0</v>
      </c>
    </row>
    <row r="65" s="14" customFormat="true" ht="126" hidden="false" customHeight="true" outlineLevel="0" collapsed="false">
      <c r="A65" s="15" t="n">
        <v>44</v>
      </c>
      <c r="B65" s="30"/>
      <c r="C65" s="22" t="s">
        <v>95</v>
      </c>
      <c r="D65" s="23" t="n">
        <v>4660136228301</v>
      </c>
      <c r="E65" s="23" t="n">
        <f aca="false">VLOOKUP(D65,[1]Лист_1!$C$3:$G$2274,5,0)</f>
        <v>350</v>
      </c>
      <c r="F65" s="15"/>
      <c r="G65" s="15" t="s">
        <v>91</v>
      </c>
      <c r="H65" s="24" t="s">
        <v>94</v>
      </c>
      <c r="I65" s="25" t="n">
        <v>34.6153846153846</v>
      </c>
      <c r="J65" s="26" t="n">
        <f aca="false">VLOOKUP(D65,[2]спецпредложение!$C$11:$AH$164,32,0)</f>
        <v>100</v>
      </c>
      <c r="K65" s="27"/>
      <c r="L65" s="28" t="n">
        <f aca="false">K65*I65</f>
        <v>0</v>
      </c>
    </row>
    <row r="66" s="14" customFormat="true" ht="39.95" hidden="false" customHeight="true" outlineLevel="0" collapsed="false">
      <c r="A66" s="15" t="n">
        <v>45</v>
      </c>
      <c r="B66" s="11" t="s">
        <v>96</v>
      </c>
      <c r="C66" s="11"/>
      <c r="D66" s="39"/>
      <c r="E66" s="39"/>
      <c r="F66" s="11"/>
      <c r="G66" s="11"/>
      <c r="H66" s="40"/>
      <c r="I66" s="41" t="n">
        <v>0</v>
      </c>
      <c r="J66" s="42"/>
      <c r="K66" s="11"/>
      <c r="L66" s="43"/>
    </row>
    <row r="67" s="29" customFormat="true" ht="39.95" hidden="false" customHeight="true" outlineLevel="0" collapsed="false">
      <c r="A67" s="15"/>
      <c r="B67" s="16"/>
      <c r="C67" s="17" t="s">
        <v>97</v>
      </c>
      <c r="D67" s="31"/>
      <c r="E67" s="31"/>
      <c r="F67" s="18"/>
      <c r="G67" s="18"/>
      <c r="H67" s="32"/>
      <c r="I67" s="33" t="n">
        <v>0</v>
      </c>
      <c r="J67" s="37"/>
      <c r="K67" s="18"/>
      <c r="L67" s="35"/>
    </row>
    <row r="68" s="29" customFormat="true" ht="126" hidden="false" customHeight="true" outlineLevel="0" collapsed="false">
      <c r="A68" s="15"/>
      <c r="B68" s="30"/>
      <c r="C68" s="22" t="s">
        <v>98</v>
      </c>
      <c r="D68" s="23" t="n">
        <v>4607177453811</v>
      </c>
      <c r="E68" s="23" t="n">
        <f aca="false">VLOOKUP(D68,[1]Лист_1!$C$3:$G$2274,5,0)</f>
        <v>21</v>
      </c>
      <c r="F68" s="15"/>
      <c r="G68" s="15" t="s">
        <v>18</v>
      </c>
      <c r="H68" s="24" t="n">
        <v>1129</v>
      </c>
      <c r="I68" s="25" t="n">
        <v>262.820512820513</v>
      </c>
      <c r="J68" s="26" t="n">
        <v>63</v>
      </c>
      <c r="K68" s="27"/>
      <c r="L68" s="28" t="n">
        <f aca="false">K68*I68</f>
        <v>0</v>
      </c>
    </row>
    <row r="69" s="29" customFormat="true" ht="39.95" hidden="false" customHeight="true" outlineLevel="0" collapsed="false">
      <c r="A69" s="15" t="n">
        <v>46</v>
      </c>
      <c r="B69" s="11" t="s">
        <v>99</v>
      </c>
      <c r="C69" s="11"/>
      <c r="D69" s="39"/>
      <c r="E69" s="39"/>
      <c r="F69" s="11"/>
      <c r="G69" s="11"/>
      <c r="H69" s="40"/>
      <c r="I69" s="41" t="n">
        <v>0</v>
      </c>
      <c r="J69" s="42"/>
      <c r="K69" s="11"/>
      <c r="L69" s="43"/>
    </row>
    <row r="70" s="29" customFormat="true" ht="39.95" hidden="false" customHeight="true" outlineLevel="0" collapsed="false">
      <c r="A70" s="15"/>
      <c r="B70" s="16"/>
      <c r="C70" s="17" t="s">
        <v>100</v>
      </c>
      <c r="D70" s="31"/>
      <c r="E70" s="31"/>
      <c r="F70" s="18"/>
      <c r="G70" s="18"/>
      <c r="H70" s="32"/>
      <c r="I70" s="33" t="n">
        <v>0</v>
      </c>
      <c r="J70" s="37"/>
      <c r="K70" s="18"/>
      <c r="L70" s="35"/>
    </row>
    <row r="71" s="29" customFormat="true" ht="126" hidden="false" customHeight="true" outlineLevel="0" collapsed="false">
      <c r="A71" s="15"/>
      <c r="B71" s="30"/>
      <c r="C71" s="22" t="s">
        <v>101</v>
      </c>
      <c r="D71" s="23" t="n">
        <v>4660136226307</v>
      </c>
      <c r="E71" s="23" t="n">
        <f aca="false">VLOOKUP(D71,[1]Лист_1!$C$3:$G$2274,5,0)</f>
        <v>12</v>
      </c>
      <c r="F71" s="15"/>
      <c r="G71" s="15" t="s">
        <v>18</v>
      </c>
      <c r="H71" s="24" t="n">
        <v>2999</v>
      </c>
      <c r="I71" s="25" t="n">
        <v>1129.48717948718</v>
      </c>
      <c r="J71" s="26" t="n">
        <v>24</v>
      </c>
      <c r="K71" s="27"/>
      <c r="L71" s="28" t="n">
        <f aca="false">K71*I71</f>
        <v>0</v>
      </c>
    </row>
    <row r="72" s="14" customFormat="true" ht="120.75" hidden="false" customHeight="true" outlineLevel="0" collapsed="false">
      <c r="A72" s="15" t="n">
        <v>47</v>
      </c>
      <c r="B72" s="44"/>
      <c r="C72" s="22" t="s">
        <v>102</v>
      </c>
      <c r="D72" s="23" t="n">
        <v>4660136226369</v>
      </c>
      <c r="E72" s="23" t="n">
        <f aca="false">VLOOKUP(D72,[1]Лист_1!$C$3:$G$2274,5,0)</f>
        <v>12</v>
      </c>
      <c r="F72" s="15"/>
      <c r="G72" s="15" t="s">
        <v>18</v>
      </c>
      <c r="H72" s="24" t="n">
        <v>2499</v>
      </c>
      <c r="I72" s="25" t="n">
        <v>1170.51282051282</v>
      </c>
      <c r="J72" s="26" t="n">
        <v>24</v>
      </c>
      <c r="K72" s="27"/>
      <c r="L72" s="28" t="n">
        <f aca="false">K72*I72</f>
        <v>0</v>
      </c>
    </row>
    <row r="73" s="29" customFormat="true" ht="126" hidden="false" customHeight="true" outlineLevel="0" collapsed="false">
      <c r="A73" s="15" t="n">
        <v>48</v>
      </c>
      <c r="B73" s="44"/>
      <c r="C73" s="22" t="s">
        <v>103</v>
      </c>
      <c r="D73" s="23" t="n">
        <v>4660136226338</v>
      </c>
      <c r="E73" s="23" t="n">
        <f aca="false">VLOOKUP(D73,[1]Лист_1!$C$3:$G$2274,5,0)</f>
        <v>12</v>
      </c>
      <c r="F73" s="15"/>
      <c r="G73" s="15" t="s">
        <v>91</v>
      </c>
      <c r="H73" s="24" t="n">
        <v>4999</v>
      </c>
      <c r="I73" s="25" t="n">
        <v>2541.02564102564</v>
      </c>
      <c r="J73" s="26" t="n">
        <v>24</v>
      </c>
      <c r="K73" s="27"/>
      <c r="L73" s="28" t="n">
        <f aca="false">K73*I73</f>
        <v>0</v>
      </c>
    </row>
    <row r="74" s="29" customFormat="true" ht="126" hidden="false" customHeight="true" outlineLevel="0" collapsed="false">
      <c r="A74" s="15" t="n">
        <v>49</v>
      </c>
      <c r="B74" s="44"/>
      <c r="C74" s="22" t="s">
        <v>104</v>
      </c>
      <c r="D74" s="23" t="n">
        <v>4660136226390</v>
      </c>
      <c r="E74" s="23" t="n">
        <f aca="false">VLOOKUP(D74,[1]Лист_1!$C$3:$G$2274,5,0)</f>
        <v>48</v>
      </c>
      <c r="F74" s="15"/>
      <c r="G74" s="15" t="s">
        <v>18</v>
      </c>
      <c r="H74" s="24" t="s">
        <v>105</v>
      </c>
      <c r="I74" s="25" t="n">
        <v>392.307692307692</v>
      </c>
      <c r="J74" s="26" t="n">
        <v>48</v>
      </c>
      <c r="K74" s="27"/>
      <c r="L74" s="28" t="n">
        <f aca="false">K74*I74</f>
        <v>0</v>
      </c>
    </row>
    <row r="75" s="29" customFormat="true" ht="126" hidden="false" customHeight="true" outlineLevel="0" collapsed="false">
      <c r="A75" s="15" t="n">
        <v>50</v>
      </c>
      <c r="B75" s="30"/>
      <c r="C75" s="22" t="s">
        <v>106</v>
      </c>
      <c r="D75" s="23" t="n">
        <v>4660136226970</v>
      </c>
      <c r="E75" s="23" t="n">
        <f aca="false">VLOOKUP(D75,[1]Лист_1!$C$3:$G$2274,5,0)</f>
        <v>12</v>
      </c>
      <c r="F75" s="15"/>
      <c r="G75" s="15" t="s">
        <v>18</v>
      </c>
      <c r="H75" s="24" t="n">
        <v>2499</v>
      </c>
      <c r="I75" s="25" t="n">
        <v>1148.71794871795</v>
      </c>
      <c r="J75" s="26" t="n">
        <v>24</v>
      </c>
      <c r="K75" s="27"/>
      <c r="L75" s="28" t="n">
        <f aca="false">K75*I75</f>
        <v>0</v>
      </c>
    </row>
    <row r="76" s="29" customFormat="true" ht="126" hidden="false" customHeight="true" outlineLevel="0" collapsed="false">
      <c r="A76" s="15" t="n">
        <v>51</v>
      </c>
      <c r="B76" s="30"/>
      <c r="C76" s="22" t="s">
        <v>107</v>
      </c>
      <c r="D76" s="23" t="n">
        <v>4660136226963</v>
      </c>
      <c r="E76" s="23" t="n">
        <f aca="false">VLOOKUP(D76,[1]Лист_1!$C$3:$G$2274,5,0)</f>
        <v>12</v>
      </c>
      <c r="F76" s="15"/>
      <c r="G76" s="15" t="s">
        <v>18</v>
      </c>
      <c r="H76" s="24" t="n">
        <v>2499</v>
      </c>
      <c r="I76" s="25" t="n">
        <v>1251.28205128205</v>
      </c>
      <c r="J76" s="26" t="n">
        <v>24</v>
      </c>
      <c r="K76" s="27"/>
      <c r="L76" s="28" t="n">
        <f aca="false">K76*I76</f>
        <v>0</v>
      </c>
    </row>
    <row r="77" s="29" customFormat="true" ht="126" hidden="false" customHeight="true" outlineLevel="0" collapsed="false">
      <c r="A77" s="15" t="n">
        <v>52</v>
      </c>
      <c r="B77" s="30"/>
      <c r="C77" s="22" t="s">
        <v>108</v>
      </c>
      <c r="D77" s="23" t="n">
        <v>4660136226277</v>
      </c>
      <c r="E77" s="23" t="n">
        <f aca="false">VLOOKUP(D77,[1]Лист_1!$C$3:$G$2274,5,0)</f>
        <v>48</v>
      </c>
      <c r="F77" s="15"/>
      <c r="G77" s="15" t="s">
        <v>18</v>
      </c>
      <c r="H77" s="24" t="s">
        <v>105</v>
      </c>
      <c r="I77" s="25" t="n">
        <v>379.487179487179</v>
      </c>
      <c r="J77" s="26" t="n">
        <v>48</v>
      </c>
      <c r="K77" s="27"/>
      <c r="L77" s="28" t="n">
        <f aca="false">K77*I77</f>
        <v>0</v>
      </c>
    </row>
    <row r="78" s="29" customFormat="true" ht="126" hidden="false" customHeight="true" outlineLevel="0" collapsed="false">
      <c r="A78" s="15" t="n">
        <v>53</v>
      </c>
      <c r="B78" s="44"/>
      <c r="C78" s="22" t="s">
        <v>109</v>
      </c>
      <c r="D78" s="23" t="n">
        <v>4660136226451</v>
      </c>
      <c r="E78" s="23" t="n">
        <f aca="false">VLOOKUP(D78,[1]Лист_1!$C$3:$G$2274,5,0)</f>
        <v>48</v>
      </c>
      <c r="F78" s="15"/>
      <c r="G78" s="15" t="s">
        <v>18</v>
      </c>
      <c r="H78" s="24" t="s">
        <v>19</v>
      </c>
      <c r="I78" s="25" t="n">
        <v>492.307692307692</v>
      </c>
      <c r="J78" s="26" t="n">
        <v>48</v>
      </c>
      <c r="K78" s="27"/>
      <c r="L78" s="28" t="n">
        <f aca="false">K78*I78</f>
        <v>0</v>
      </c>
    </row>
    <row r="79" s="29" customFormat="true" ht="126" hidden="false" customHeight="true" outlineLevel="0" collapsed="false">
      <c r="A79" s="15" t="n">
        <v>54</v>
      </c>
      <c r="B79" s="44"/>
      <c r="C79" s="22" t="s">
        <v>110</v>
      </c>
      <c r="D79" s="23" t="n">
        <v>4660136226482</v>
      </c>
      <c r="E79" s="23" t="n">
        <f aca="false">VLOOKUP(D79,[1]Лист_1!$C$3:$G$2274,5,0)</f>
        <v>48</v>
      </c>
      <c r="F79" s="15"/>
      <c r="G79" s="15" t="s">
        <v>18</v>
      </c>
      <c r="H79" s="24" t="s">
        <v>19</v>
      </c>
      <c r="I79" s="25" t="n">
        <v>492.307692307692</v>
      </c>
      <c r="J79" s="26" t="n">
        <v>48</v>
      </c>
      <c r="K79" s="27"/>
      <c r="L79" s="28" t="n">
        <f aca="false">K79*I79</f>
        <v>0</v>
      </c>
    </row>
    <row r="80" s="29" customFormat="true" ht="126.75" hidden="false" customHeight="true" outlineLevel="0" collapsed="false">
      <c r="A80" s="15" t="n">
        <v>55</v>
      </c>
      <c r="B80" s="21"/>
      <c r="C80" s="22" t="s">
        <v>111</v>
      </c>
      <c r="D80" s="23" t="n">
        <v>9785906964687</v>
      </c>
      <c r="E80" s="23" t="n">
        <f aca="false">VLOOKUP(D80,[1]Лист_1!$C$3:$G$2274,5,0)</f>
        <v>12</v>
      </c>
      <c r="F80" s="15"/>
      <c r="G80" s="15" t="s">
        <v>18</v>
      </c>
      <c r="H80" s="24" t="s">
        <v>19</v>
      </c>
      <c r="I80" s="25" t="n">
        <v>489.74358974359</v>
      </c>
      <c r="J80" s="26" t="n">
        <v>24</v>
      </c>
      <c r="K80" s="27"/>
      <c r="L80" s="28" t="n">
        <f aca="false">K80*I80</f>
        <v>0</v>
      </c>
    </row>
    <row r="81" s="14" customFormat="true" ht="126.75" hidden="false" customHeight="true" outlineLevel="0" collapsed="false">
      <c r="A81" s="15" t="n">
        <v>56</v>
      </c>
      <c r="B81" s="21"/>
      <c r="C81" s="22" t="s">
        <v>112</v>
      </c>
      <c r="D81" s="23" t="n">
        <v>9785906964113</v>
      </c>
      <c r="E81" s="23" t="n">
        <f aca="false">VLOOKUP(D81,[1]Лист_1!$C$3:$G$2274,5,0)</f>
        <v>12</v>
      </c>
      <c r="F81" s="15"/>
      <c r="G81" s="15" t="s">
        <v>18</v>
      </c>
      <c r="H81" s="24" t="s">
        <v>19</v>
      </c>
      <c r="I81" s="25" t="n">
        <v>461.538461538462</v>
      </c>
      <c r="J81" s="26" t="n">
        <v>24</v>
      </c>
      <c r="K81" s="27"/>
      <c r="L81" s="28" t="n">
        <f aca="false">K81*I81</f>
        <v>0</v>
      </c>
    </row>
    <row r="82" s="29" customFormat="true" ht="126.75" hidden="false" customHeight="true" outlineLevel="0" collapsed="false">
      <c r="A82" s="15" t="n">
        <v>57</v>
      </c>
      <c r="B82" s="21"/>
      <c r="C82" s="22" t="s">
        <v>113</v>
      </c>
      <c r="D82" s="23" t="n">
        <v>9785906964106</v>
      </c>
      <c r="E82" s="23" t="n">
        <f aca="false">VLOOKUP(D82,[1]Лист_1!$C$3:$G$2274,5,0)</f>
        <v>12</v>
      </c>
      <c r="F82" s="15"/>
      <c r="G82" s="15" t="s">
        <v>18</v>
      </c>
      <c r="H82" s="24" t="s">
        <v>19</v>
      </c>
      <c r="I82" s="25" t="n">
        <v>460.25641025641</v>
      </c>
      <c r="J82" s="26" t="n">
        <v>24</v>
      </c>
      <c r="K82" s="27"/>
      <c r="L82" s="28" t="n">
        <f aca="false">K82*I82</f>
        <v>0</v>
      </c>
    </row>
    <row r="83" s="29" customFormat="true" ht="126" hidden="false" customHeight="true" outlineLevel="0" collapsed="false">
      <c r="A83" s="15" t="n">
        <v>58</v>
      </c>
      <c r="B83" s="21"/>
      <c r="C83" s="22" t="s">
        <v>114</v>
      </c>
      <c r="D83" s="23" t="n">
        <v>9785906964120</v>
      </c>
      <c r="E83" s="23" t="n">
        <f aca="false">VLOOKUP(D83,[1]Лист_1!$C$3:$G$2274,5,0)</f>
        <v>12</v>
      </c>
      <c r="F83" s="15"/>
      <c r="G83" s="15" t="s">
        <v>18</v>
      </c>
      <c r="H83" s="24" t="s">
        <v>19</v>
      </c>
      <c r="I83" s="25" t="n">
        <v>460.25641025641</v>
      </c>
      <c r="J83" s="26" t="n">
        <v>24</v>
      </c>
      <c r="K83" s="27"/>
      <c r="L83" s="28" t="n">
        <f aca="false">K83*I83</f>
        <v>0</v>
      </c>
    </row>
    <row r="84" s="29" customFormat="true" ht="126" hidden="false" customHeight="true" outlineLevel="0" collapsed="false">
      <c r="A84" s="15" t="n">
        <v>59</v>
      </c>
      <c r="B84" s="21"/>
      <c r="C84" s="22" t="s">
        <v>115</v>
      </c>
      <c r="D84" s="23" t="n">
        <v>9785906964694</v>
      </c>
      <c r="E84" s="23" t="n">
        <f aca="false">VLOOKUP(D84,[1]Лист_1!$C$3:$G$2274,5,0)</f>
        <v>12</v>
      </c>
      <c r="F84" s="15"/>
      <c r="G84" s="15" t="s">
        <v>18</v>
      </c>
      <c r="H84" s="24" t="s">
        <v>19</v>
      </c>
      <c r="I84" s="25" t="n">
        <v>489.74358974359</v>
      </c>
      <c r="J84" s="26" t="n">
        <v>24</v>
      </c>
      <c r="K84" s="27"/>
      <c r="L84" s="28" t="n">
        <f aca="false">K84*I84</f>
        <v>0</v>
      </c>
    </row>
    <row r="85" s="29" customFormat="true" ht="39.95" hidden="false" customHeight="true" outlineLevel="0" collapsed="false">
      <c r="A85" s="15" t="n">
        <v>60</v>
      </c>
      <c r="B85" s="16"/>
      <c r="C85" s="17" t="s">
        <v>116</v>
      </c>
      <c r="D85" s="31"/>
      <c r="E85" s="31"/>
      <c r="F85" s="18"/>
      <c r="G85" s="18"/>
      <c r="H85" s="32"/>
      <c r="I85" s="33" t="n">
        <v>0</v>
      </c>
      <c r="J85" s="37"/>
      <c r="K85" s="18"/>
      <c r="L85" s="35"/>
    </row>
    <row r="86" s="29" customFormat="true" ht="126" hidden="false" customHeight="true" outlineLevel="0" collapsed="false">
      <c r="A86" s="15"/>
      <c r="B86" s="21"/>
      <c r="C86" s="22" t="s">
        <v>117</v>
      </c>
      <c r="D86" s="23" t="n">
        <v>4660136220282</v>
      </c>
      <c r="E86" s="23" t="n">
        <f aca="false">VLOOKUP(D86,[1]Лист_1!$C$3:$G$2274,5,0)</f>
        <v>16</v>
      </c>
      <c r="F86" s="15"/>
      <c r="G86" s="15" t="s">
        <v>18</v>
      </c>
      <c r="H86" s="24" t="s">
        <v>21</v>
      </c>
      <c r="I86" s="25" t="n">
        <v>180.769230769231</v>
      </c>
      <c r="J86" s="26" t="n">
        <v>32</v>
      </c>
      <c r="K86" s="27"/>
      <c r="L86" s="28" t="n">
        <f aca="false">K86*I86</f>
        <v>0</v>
      </c>
    </row>
    <row r="87" s="14" customFormat="true" ht="142.5" hidden="false" customHeight="true" outlineLevel="0" collapsed="false">
      <c r="A87" s="15" t="n">
        <v>61</v>
      </c>
      <c r="B87" s="21"/>
      <c r="C87" s="22" t="s">
        <v>118</v>
      </c>
      <c r="D87" s="23" t="n">
        <v>4660136220305</v>
      </c>
      <c r="E87" s="23" t="n">
        <f aca="false">VLOOKUP(D87,[1]Лист_1!$C$3:$G$2274,5,0)</f>
        <v>16</v>
      </c>
      <c r="F87" s="15"/>
      <c r="G87" s="15" t="s">
        <v>18</v>
      </c>
      <c r="H87" s="24" t="s">
        <v>31</v>
      </c>
      <c r="I87" s="25" t="n">
        <v>157.692307692308</v>
      </c>
      <c r="J87" s="26" t="n">
        <v>32</v>
      </c>
      <c r="K87" s="27"/>
      <c r="L87" s="28" t="n">
        <f aca="false">K87*I87</f>
        <v>0</v>
      </c>
    </row>
    <row r="88" s="14" customFormat="true" ht="142.5" hidden="false" customHeight="true" outlineLevel="0" collapsed="false">
      <c r="A88" s="15" t="n">
        <v>62</v>
      </c>
      <c r="B88" s="21"/>
      <c r="C88" s="22" t="s">
        <v>119</v>
      </c>
      <c r="D88" s="23" t="n">
        <v>4660136220299</v>
      </c>
      <c r="E88" s="23" t="n">
        <f aca="false">VLOOKUP(D88,[1]Лист_1!$C$3:$G$2274,5,0)</f>
        <v>16</v>
      </c>
      <c r="F88" s="15"/>
      <c r="G88" s="15" t="s">
        <v>18</v>
      </c>
      <c r="H88" s="24" t="s">
        <v>21</v>
      </c>
      <c r="I88" s="25" t="n">
        <v>180.769230769231</v>
      </c>
      <c r="J88" s="26" t="n">
        <v>32</v>
      </c>
      <c r="K88" s="27"/>
      <c r="L88" s="28" t="n">
        <f aca="false">K88*I88</f>
        <v>0</v>
      </c>
    </row>
    <row r="89" s="14" customFormat="true" ht="39.95" hidden="false" customHeight="true" outlineLevel="0" collapsed="false">
      <c r="A89" s="15" t="n">
        <v>63</v>
      </c>
      <c r="B89" s="11" t="s">
        <v>120</v>
      </c>
      <c r="C89" s="11"/>
      <c r="D89" s="39"/>
      <c r="E89" s="39"/>
      <c r="F89" s="11"/>
      <c r="G89" s="11"/>
      <c r="H89" s="40"/>
      <c r="I89" s="41" t="n">
        <v>0</v>
      </c>
      <c r="J89" s="42"/>
      <c r="K89" s="11"/>
      <c r="L89" s="43"/>
    </row>
    <row r="90" s="29" customFormat="true" ht="39.95" hidden="false" customHeight="true" outlineLevel="0" collapsed="false">
      <c r="A90" s="15"/>
      <c r="B90" s="16"/>
      <c r="C90" s="17" t="s">
        <v>121</v>
      </c>
      <c r="D90" s="31"/>
      <c r="E90" s="31"/>
      <c r="F90" s="18"/>
      <c r="G90" s="18"/>
      <c r="H90" s="32"/>
      <c r="I90" s="33" t="n">
        <v>0</v>
      </c>
      <c r="J90" s="37"/>
      <c r="K90" s="18"/>
      <c r="L90" s="35"/>
    </row>
    <row r="91" s="29" customFormat="true" ht="126" hidden="false" customHeight="true" outlineLevel="0" collapsed="false">
      <c r="A91" s="15"/>
      <c r="B91" s="21"/>
      <c r="C91" s="22" t="s">
        <v>122</v>
      </c>
      <c r="D91" s="23" t="n">
        <v>4607177459141</v>
      </c>
      <c r="E91" s="23" t="n">
        <f aca="false">VLOOKUP(D91,[1]Лист_1!$C$3:$G$2274,5,0)</f>
        <v>60</v>
      </c>
      <c r="F91" s="15"/>
      <c r="G91" s="15" t="s">
        <v>18</v>
      </c>
      <c r="H91" s="24" t="s">
        <v>43</v>
      </c>
      <c r="I91" s="25" t="n">
        <v>97.4358974358974</v>
      </c>
      <c r="J91" s="26" t="n">
        <v>60</v>
      </c>
      <c r="K91" s="27"/>
      <c r="L91" s="28" t="n">
        <f aca="false">K91*I91</f>
        <v>0</v>
      </c>
    </row>
    <row r="92" s="29" customFormat="true" ht="126" hidden="false" customHeight="true" outlineLevel="0" collapsed="false">
      <c r="A92" s="15" t="n">
        <v>64</v>
      </c>
      <c r="B92" s="21"/>
      <c r="C92" s="22" t="s">
        <v>123</v>
      </c>
      <c r="D92" s="23" t="n">
        <v>4660136222002</v>
      </c>
      <c r="E92" s="23" t="n">
        <v>60</v>
      </c>
      <c r="F92" s="15" t="s">
        <v>124</v>
      </c>
      <c r="G92" s="15" t="s">
        <v>18</v>
      </c>
      <c r="H92" s="24" t="s">
        <v>43</v>
      </c>
      <c r="I92" s="25" t="n">
        <v>107.692307692308</v>
      </c>
      <c r="J92" s="26" t="n">
        <v>60</v>
      </c>
      <c r="K92" s="27"/>
      <c r="L92" s="28" t="n">
        <f aca="false">K92*I92</f>
        <v>0</v>
      </c>
    </row>
    <row r="93" s="29" customFormat="true" ht="126" hidden="false" customHeight="true" outlineLevel="0" collapsed="false">
      <c r="A93" s="15" t="n">
        <v>65</v>
      </c>
      <c r="B93" s="21"/>
      <c r="C93" s="22" t="s">
        <v>125</v>
      </c>
      <c r="D93" s="23" t="n">
        <v>4607177459134</v>
      </c>
      <c r="E93" s="23" t="n">
        <f aca="false">VLOOKUP(D93,[1]Лист_1!$C$3:$G$2274,5,0)</f>
        <v>60</v>
      </c>
      <c r="F93" s="15"/>
      <c r="G93" s="15" t="s">
        <v>18</v>
      </c>
      <c r="H93" s="24" t="s">
        <v>43</v>
      </c>
      <c r="I93" s="25" t="n">
        <v>97.4358974358974</v>
      </c>
      <c r="J93" s="26" t="n">
        <v>60</v>
      </c>
      <c r="K93" s="27"/>
      <c r="L93" s="28" t="n">
        <f aca="false">K93*I93</f>
        <v>0</v>
      </c>
    </row>
    <row r="94" s="29" customFormat="true" ht="126" hidden="false" customHeight="true" outlineLevel="0" collapsed="false">
      <c r="A94" s="15" t="n">
        <v>66</v>
      </c>
      <c r="B94" s="21"/>
      <c r="C94" s="22" t="s">
        <v>126</v>
      </c>
      <c r="D94" s="23" t="n">
        <v>4607177459110</v>
      </c>
      <c r="E94" s="23" t="n">
        <f aca="false">VLOOKUP(D94,[1]Лист_1!$C$3:$G$2274,5,0)</f>
        <v>60</v>
      </c>
      <c r="F94" s="15"/>
      <c r="G94" s="15" t="s">
        <v>18</v>
      </c>
      <c r="H94" s="24" t="s">
        <v>43</v>
      </c>
      <c r="I94" s="25" t="n">
        <v>97.4358974358974</v>
      </c>
      <c r="J94" s="26" t="n">
        <v>60</v>
      </c>
      <c r="K94" s="27"/>
      <c r="L94" s="28" t="n">
        <f aca="false">K94*I94</f>
        <v>0</v>
      </c>
    </row>
    <row r="95" s="29" customFormat="true" ht="126" hidden="false" customHeight="true" outlineLevel="0" collapsed="false">
      <c r="A95" s="15" t="n">
        <v>67</v>
      </c>
      <c r="B95" s="21"/>
      <c r="C95" s="22" t="s">
        <v>127</v>
      </c>
      <c r="D95" s="23" t="n">
        <v>4660136221982</v>
      </c>
      <c r="E95" s="23" t="n">
        <v>60</v>
      </c>
      <c r="F95" s="15"/>
      <c r="G95" s="15" t="s">
        <v>18</v>
      </c>
      <c r="H95" s="24" t="s">
        <v>43</v>
      </c>
      <c r="I95" s="25" t="n">
        <v>107.692307692308</v>
      </c>
      <c r="J95" s="26" t="n">
        <v>60</v>
      </c>
      <c r="K95" s="27"/>
      <c r="L95" s="28" t="n">
        <f aca="false">K95*I95</f>
        <v>0</v>
      </c>
    </row>
    <row r="96" s="29" customFormat="true" ht="126" hidden="false" customHeight="true" outlineLevel="0" collapsed="false">
      <c r="A96" s="15" t="n">
        <v>68</v>
      </c>
      <c r="B96" s="21"/>
      <c r="C96" s="22" t="s">
        <v>128</v>
      </c>
      <c r="D96" s="23" t="n">
        <v>4660136221975</v>
      </c>
      <c r="E96" s="23" t="n">
        <v>60</v>
      </c>
      <c r="F96" s="15"/>
      <c r="G96" s="15" t="s">
        <v>18</v>
      </c>
      <c r="H96" s="24" t="s">
        <v>43</v>
      </c>
      <c r="I96" s="25" t="n">
        <v>107.692307692308</v>
      </c>
      <c r="J96" s="26" t="n">
        <v>60</v>
      </c>
      <c r="K96" s="27"/>
      <c r="L96" s="28" t="n">
        <f aca="false">K96*I96</f>
        <v>0</v>
      </c>
    </row>
    <row r="97" s="14" customFormat="true" ht="126" hidden="false" customHeight="true" outlineLevel="0" collapsed="false">
      <c r="A97" s="15" t="n">
        <v>69</v>
      </c>
      <c r="B97" s="21"/>
      <c r="C97" s="22" t="s">
        <v>129</v>
      </c>
      <c r="D97" s="23" t="n">
        <v>4660136221999</v>
      </c>
      <c r="E97" s="23" t="n">
        <v>60</v>
      </c>
      <c r="F97" s="15"/>
      <c r="G97" s="15" t="s">
        <v>18</v>
      </c>
      <c r="H97" s="24" t="s">
        <v>43</v>
      </c>
      <c r="I97" s="25" t="n">
        <v>107.692307692308</v>
      </c>
      <c r="J97" s="26" t="n">
        <v>60</v>
      </c>
      <c r="K97" s="27"/>
      <c r="L97" s="28" t="n">
        <f aca="false">K97*I97</f>
        <v>0</v>
      </c>
    </row>
    <row r="98" s="14" customFormat="true" ht="126" hidden="false" customHeight="true" outlineLevel="0" collapsed="false">
      <c r="A98" s="15" t="n">
        <v>70</v>
      </c>
      <c r="B98" s="23"/>
      <c r="C98" s="45" t="s">
        <v>130</v>
      </c>
      <c r="D98" s="23" t="n">
        <v>4660136228585</v>
      </c>
      <c r="E98" s="23" t="n">
        <f aca="false">VLOOKUP(D98,[1]Лист_1!$C$3:$G$2274,5,0)</f>
        <v>80</v>
      </c>
      <c r="F98" s="46"/>
      <c r="G98" s="15" t="s">
        <v>18</v>
      </c>
      <c r="H98" s="24" t="n">
        <v>359</v>
      </c>
      <c r="I98" s="47" t="n">
        <v>150</v>
      </c>
      <c r="J98" s="26" t="n">
        <v>80</v>
      </c>
      <c r="K98" s="27"/>
      <c r="L98" s="48" t="n">
        <f aca="false">K98*I98</f>
        <v>0</v>
      </c>
    </row>
    <row r="99" s="14" customFormat="true" ht="126" hidden="false" customHeight="true" outlineLevel="0" collapsed="false">
      <c r="A99" s="15" t="n">
        <v>70</v>
      </c>
      <c r="B99" s="23"/>
      <c r="C99" s="45" t="s">
        <v>131</v>
      </c>
      <c r="D99" s="23" t="n">
        <v>4660136228554</v>
      </c>
      <c r="E99" s="23" t="n">
        <f aca="false">VLOOKUP(D99,[1]Лист_1!$C$3:$G$2274,5,0)</f>
        <v>80</v>
      </c>
      <c r="F99" s="46"/>
      <c r="G99" s="15" t="s">
        <v>18</v>
      </c>
      <c r="H99" s="24" t="n">
        <v>359</v>
      </c>
      <c r="I99" s="47" t="n">
        <v>150</v>
      </c>
      <c r="J99" s="26" t="n">
        <v>80</v>
      </c>
      <c r="K99" s="27"/>
      <c r="L99" s="48" t="n">
        <f aca="false">K99*I99</f>
        <v>0</v>
      </c>
    </row>
    <row r="100" s="14" customFormat="true" ht="126" hidden="false" customHeight="true" outlineLevel="0" collapsed="false">
      <c r="A100" s="15"/>
      <c r="B100" s="23"/>
      <c r="C100" s="45" t="s">
        <v>132</v>
      </c>
      <c r="D100" s="23" t="n">
        <v>4660136228578</v>
      </c>
      <c r="E100" s="23" t="n">
        <f aca="false">VLOOKUP(D100,[1]Лист_1!$C$3:$G$2274,5,0)</f>
        <v>80</v>
      </c>
      <c r="F100" s="46"/>
      <c r="G100" s="15" t="s">
        <v>18</v>
      </c>
      <c r="H100" s="24" t="n">
        <v>359</v>
      </c>
      <c r="I100" s="47" t="n">
        <v>150</v>
      </c>
      <c r="J100" s="26" t="n">
        <v>80</v>
      </c>
      <c r="K100" s="27"/>
      <c r="L100" s="48" t="n">
        <f aca="false">K100*I100</f>
        <v>0</v>
      </c>
    </row>
    <row r="101" s="14" customFormat="true" ht="126" hidden="false" customHeight="true" outlineLevel="0" collapsed="false">
      <c r="A101" s="15"/>
      <c r="B101" s="23"/>
      <c r="C101" s="45" t="s">
        <v>133</v>
      </c>
      <c r="D101" s="23" t="n">
        <v>4660136228561</v>
      </c>
      <c r="E101" s="23" t="n">
        <f aca="false">VLOOKUP(D101,[1]Лист_1!$C$3:$G$2274,5,0)</f>
        <v>80</v>
      </c>
      <c r="F101" s="46"/>
      <c r="G101" s="15" t="s">
        <v>18</v>
      </c>
      <c r="H101" s="24" t="n">
        <v>359</v>
      </c>
      <c r="I101" s="47" t="n">
        <v>150</v>
      </c>
      <c r="J101" s="26" t="n">
        <v>80</v>
      </c>
      <c r="K101" s="27"/>
      <c r="L101" s="48" t="n">
        <f aca="false">K101*I101</f>
        <v>0</v>
      </c>
    </row>
    <row r="102" s="14" customFormat="true" ht="126" hidden="false" customHeight="true" outlineLevel="0" collapsed="false">
      <c r="A102" s="15" t="n">
        <v>71</v>
      </c>
      <c r="B102" s="23"/>
      <c r="C102" s="45" t="s">
        <v>134</v>
      </c>
      <c r="D102" s="23" t="n">
        <v>4650348230131</v>
      </c>
      <c r="E102" s="23" t="n">
        <f aca="false">VLOOKUP(D102,[1]Лист_1!$C$3:$G$2274,5,0)</f>
        <v>10</v>
      </c>
      <c r="F102" s="46"/>
      <c r="G102" s="15" t="s">
        <v>18</v>
      </c>
      <c r="H102" s="24" t="n">
        <v>3000</v>
      </c>
      <c r="I102" s="47" t="n">
        <v>1557.69230769231</v>
      </c>
      <c r="J102" s="26" t="n">
        <v>30</v>
      </c>
      <c r="K102" s="27"/>
      <c r="L102" s="48" t="n">
        <f aca="false">K102*I102</f>
        <v>0</v>
      </c>
    </row>
    <row r="103" s="14" customFormat="true" ht="39.95" hidden="false" customHeight="true" outlineLevel="0" collapsed="false">
      <c r="A103" s="15" t="n">
        <v>72</v>
      </c>
      <c r="B103" s="11" t="s">
        <v>135</v>
      </c>
      <c r="C103" s="11"/>
      <c r="D103" s="39"/>
      <c r="E103" s="39"/>
      <c r="F103" s="11"/>
      <c r="G103" s="11"/>
      <c r="H103" s="40"/>
      <c r="I103" s="41" t="n">
        <v>0</v>
      </c>
      <c r="J103" s="42"/>
      <c r="K103" s="11"/>
      <c r="L103" s="43"/>
    </row>
    <row r="104" s="29" customFormat="true" ht="39.95" hidden="false" customHeight="true" outlineLevel="0" collapsed="false">
      <c r="A104" s="15" t="n">
        <v>73</v>
      </c>
      <c r="B104" s="16"/>
      <c r="C104" s="17" t="s">
        <v>136</v>
      </c>
      <c r="D104" s="31"/>
      <c r="E104" s="31"/>
      <c r="F104" s="18"/>
      <c r="G104" s="18"/>
      <c r="H104" s="32"/>
      <c r="I104" s="33" t="n">
        <v>0</v>
      </c>
      <c r="J104" s="37"/>
      <c r="K104" s="18"/>
      <c r="L104" s="35"/>
    </row>
    <row r="105" s="29" customFormat="true" ht="126" hidden="false" customHeight="true" outlineLevel="0" collapsed="false">
      <c r="A105" s="15" t="n">
        <v>74</v>
      </c>
      <c r="B105" s="30"/>
      <c r="C105" s="22" t="s">
        <v>137</v>
      </c>
      <c r="D105" s="23" t="n">
        <v>4660136226192</v>
      </c>
      <c r="E105" s="23" t="n">
        <f aca="false">VLOOKUP(D105,[1]Лист_1!$C$3:$G$2274,5,0)</f>
        <v>1</v>
      </c>
      <c r="F105" s="15" t="s">
        <v>17</v>
      </c>
      <c r="G105" s="15" t="s">
        <v>91</v>
      </c>
      <c r="H105" s="24" t="s">
        <v>94</v>
      </c>
      <c r="I105" s="25" t="n">
        <v>23.0769230769231</v>
      </c>
      <c r="J105" s="26" t="n">
        <f aca="false">VLOOKUP(D105,[2]спецпредложение!$C$11:$AH$164,32,0)</f>
        <v>100</v>
      </c>
      <c r="K105" s="27"/>
      <c r="L105" s="28" t="n">
        <f aca="false">K105*I105</f>
        <v>0</v>
      </c>
    </row>
    <row r="106" s="29" customFormat="true" ht="126" hidden="false" customHeight="true" outlineLevel="0" collapsed="false">
      <c r="A106" s="15" t="n">
        <v>75</v>
      </c>
      <c r="B106" s="30"/>
      <c r="C106" s="22" t="s">
        <v>138</v>
      </c>
      <c r="D106" s="23" t="n">
        <v>4607177456027</v>
      </c>
      <c r="E106" s="23" t="n">
        <f aca="false">VLOOKUP(D106,[1]Лист_1!$C$3:$G$2274,5,0)</f>
        <v>30</v>
      </c>
      <c r="F106" s="15"/>
      <c r="G106" s="15" t="s">
        <v>91</v>
      </c>
      <c r="H106" s="24" t="s">
        <v>94</v>
      </c>
      <c r="I106" s="25" t="n">
        <v>28.2051282051282</v>
      </c>
      <c r="J106" s="26" t="n">
        <v>30</v>
      </c>
      <c r="K106" s="27"/>
      <c r="L106" s="28" t="n">
        <f aca="false">K106*I106</f>
        <v>0</v>
      </c>
    </row>
    <row r="107" s="29" customFormat="true" ht="126" hidden="false" customHeight="true" outlineLevel="0" collapsed="false">
      <c r="A107" s="15" t="n">
        <v>76</v>
      </c>
      <c r="B107" s="30"/>
      <c r="C107" s="22" t="s">
        <v>139</v>
      </c>
      <c r="D107" s="23" t="n">
        <v>4607177455259</v>
      </c>
      <c r="E107" s="23" t="n">
        <f aca="false">VLOOKUP(D107,[1]Лист_1!$C$3:$G$2274,5,0)</f>
        <v>30</v>
      </c>
      <c r="F107" s="15"/>
      <c r="G107" s="15" t="s">
        <v>91</v>
      </c>
      <c r="H107" s="24" t="s">
        <v>140</v>
      </c>
      <c r="I107" s="25" t="n">
        <v>29.4871794871795</v>
      </c>
      <c r="J107" s="26" t="n">
        <v>30</v>
      </c>
      <c r="K107" s="27"/>
      <c r="L107" s="28" t="n">
        <f aca="false">K107*I107</f>
        <v>0</v>
      </c>
    </row>
    <row r="108" s="29" customFormat="true" ht="126" hidden="false" customHeight="true" outlineLevel="0" collapsed="false">
      <c r="A108" s="15" t="n">
        <v>77</v>
      </c>
      <c r="B108" s="30"/>
      <c r="C108" s="22" t="s">
        <v>141</v>
      </c>
      <c r="D108" s="23" t="n">
        <v>4607177455242</v>
      </c>
      <c r="E108" s="23" t="n">
        <f aca="false">VLOOKUP(D108,[1]Лист_1!$C$3:$G$2274,5,0)</f>
        <v>30</v>
      </c>
      <c r="F108" s="15"/>
      <c r="G108" s="15" t="s">
        <v>91</v>
      </c>
      <c r="H108" s="24" t="s">
        <v>140</v>
      </c>
      <c r="I108" s="25" t="n">
        <v>33.3333333333333</v>
      </c>
      <c r="J108" s="26" t="n">
        <v>30</v>
      </c>
      <c r="K108" s="27"/>
      <c r="L108" s="28" t="n">
        <f aca="false">K108*I108</f>
        <v>0</v>
      </c>
    </row>
    <row r="109" s="29" customFormat="true" ht="126" hidden="false" customHeight="true" outlineLevel="0" collapsed="false">
      <c r="A109" s="15" t="n">
        <v>78</v>
      </c>
      <c r="B109" s="21"/>
      <c r="C109" s="22" t="s">
        <v>142</v>
      </c>
      <c r="D109" s="23" t="n">
        <v>4607177455051</v>
      </c>
      <c r="E109" s="23" t="n">
        <f aca="false">VLOOKUP(D109,[1]Лист_1!$C$3:$G$2274,5,0)</f>
        <v>30</v>
      </c>
      <c r="F109" s="15"/>
      <c r="G109" s="15" t="s">
        <v>91</v>
      </c>
      <c r="H109" s="24" t="s">
        <v>143</v>
      </c>
      <c r="I109" s="25" t="n">
        <v>21.7948717948718</v>
      </c>
      <c r="J109" s="26" t="n">
        <v>30</v>
      </c>
      <c r="K109" s="27"/>
      <c r="L109" s="28" t="n">
        <f aca="false">K109*I109</f>
        <v>0</v>
      </c>
    </row>
    <row r="110" s="29" customFormat="true" ht="126" hidden="false" customHeight="true" outlineLevel="0" collapsed="false">
      <c r="A110" s="15" t="n">
        <v>79</v>
      </c>
      <c r="B110" s="30"/>
      <c r="C110" s="22" t="s">
        <v>144</v>
      </c>
      <c r="D110" s="23" t="n">
        <v>4607177458212</v>
      </c>
      <c r="E110" s="23" t="n">
        <f aca="false">VLOOKUP(D110,[1]Лист_1!$C$3:$G$2274,5,0)</f>
        <v>30</v>
      </c>
      <c r="F110" s="15"/>
      <c r="G110" s="15" t="s">
        <v>91</v>
      </c>
      <c r="H110" s="24" t="s">
        <v>94</v>
      </c>
      <c r="I110" s="25" t="n">
        <v>20.5128205128205</v>
      </c>
      <c r="J110" s="26" t="n">
        <v>30</v>
      </c>
      <c r="K110" s="27"/>
      <c r="L110" s="28" t="n">
        <f aca="false">K110*I110</f>
        <v>0</v>
      </c>
    </row>
    <row r="111" s="29" customFormat="true" ht="126" hidden="false" customHeight="true" outlineLevel="0" collapsed="false">
      <c r="A111" s="15" t="n">
        <v>80</v>
      </c>
      <c r="B111" s="30"/>
      <c r="C111" s="22" t="s">
        <v>145</v>
      </c>
      <c r="D111" s="23" t="n">
        <v>4607177458052</v>
      </c>
      <c r="E111" s="23" t="n">
        <f aca="false">VLOOKUP(D111,[1]Лист_1!$C$3:$G$2274,5,0)</f>
        <v>30</v>
      </c>
      <c r="F111" s="15"/>
      <c r="G111" s="15" t="s">
        <v>91</v>
      </c>
      <c r="H111" s="24" t="s">
        <v>94</v>
      </c>
      <c r="I111" s="25" t="n">
        <v>24.3589743589744</v>
      </c>
      <c r="J111" s="26" t="n">
        <v>30</v>
      </c>
      <c r="K111" s="27"/>
      <c r="L111" s="28" t="n">
        <f aca="false">K111*I111</f>
        <v>0</v>
      </c>
    </row>
    <row r="112" s="29" customFormat="true" ht="126" hidden="false" customHeight="true" outlineLevel="0" collapsed="false">
      <c r="A112" s="15" t="n">
        <v>81</v>
      </c>
      <c r="B112" s="30"/>
      <c r="C112" s="22" t="s">
        <v>146</v>
      </c>
      <c r="D112" s="23" t="n">
        <v>4607177456034</v>
      </c>
      <c r="E112" s="23" t="n">
        <f aca="false">VLOOKUP(D112,[1]Лист_1!$C$3:$G$2274,5,0)</f>
        <v>30</v>
      </c>
      <c r="F112" s="15"/>
      <c r="G112" s="15" t="s">
        <v>91</v>
      </c>
      <c r="H112" s="24" t="s">
        <v>94</v>
      </c>
      <c r="I112" s="25" t="n">
        <v>26.9230769230769</v>
      </c>
      <c r="J112" s="26" t="n">
        <v>30</v>
      </c>
      <c r="K112" s="27"/>
      <c r="L112" s="28" t="n">
        <f aca="false">K112*I112</f>
        <v>0</v>
      </c>
    </row>
    <row r="113" s="29" customFormat="true" ht="126" hidden="false" customHeight="true" outlineLevel="0" collapsed="false">
      <c r="A113" s="15" t="n">
        <v>82</v>
      </c>
      <c r="B113" s="30"/>
      <c r="C113" s="22" t="s">
        <v>147</v>
      </c>
      <c r="D113" s="23" t="n">
        <v>4607177455044</v>
      </c>
      <c r="E113" s="23" t="n">
        <f aca="false">VLOOKUP(D113,[1]Лист_1!$C$3:$G$2274,5,0)</f>
        <v>30</v>
      </c>
      <c r="F113" s="15"/>
      <c r="G113" s="15" t="s">
        <v>91</v>
      </c>
      <c r="H113" s="24" t="s">
        <v>140</v>
      </c>
      <c r="I113" s="25" t="n">
        <v>39.7435897435897</v>
      </c>
      <c r="J113" s="26" t="n">
        <v>30</v>
      </c>
      <c r="K113" s="27"/>
      <c r="L113" s="28" t="n">
        <f aca="false">K113*I113</f>
        <v>0</v>
      </c>
    </row>
    <row r="114" s="29" customFormat="true" ht="126" hidden="false" customHeight="true" outlineLevel="0" collapsed="false">
      <c r="A114" s="15"/>
      <c r="B114" s="30"/>
      <c r="C114" s="22" t="s">
        <v>148</v>
      </c>
      <c r="D114" s="23" t="n">
        <v>4607177458106</v>
      </c>
      <c r="E114" s="23" t="n">
        <f aca="false">VLOOKUP(D114,[1]Лист_1!$C$3:$G$2274,5,0)</f>
        <v>30</v>
      </c>
      <c r="F114" s="15"/>
      <c r="G114" s="15" t="s">
        <v>91</v>
      </c>
      <c r="H114" s="24" t="s">
        <v>94</v>
      </c>
      <c r="I114" s="25" t="n">
        <v>26.9230769230769</v>
      </c>
      <c r="J114" s="26" t="n">
        <v>30</v>
      </c>
      <c r="K114" s="27"/>
      <c r="L114" s="28" t="n">
        <f aca="false">K114*I114</f>
        <v>0</v>
      </c>
    </row>
    <row r="115" s="29" customFormat="true" ht="126" hidden="false" customHeight="true" outlineLevel="0" collapsed="false">
      <c r="A115" s="15" t="n">
        <v>83</v>
      </c>
      <c r="B115" s="30"/>
      <c r="C115" s="22" t="s">
        <v>149</v>
      </c>
      <c r="D115" s="23" t="n">
        <v>4607177456041</v>
      </c>
      <c r="E115" s="23" t="n">
        <f aca="false">VLOOKUP(D115,[1]Лист_1!$C$3:$G$2274,5,0)</f>
        <v>30</v>
      </c>
      <c r="F115" s="15"/>
      <c r="G115" s="15" t="s">
        <v>91</v>
      </c>
      <c r="H115" s="24" t="s">
        <v>94</v>
      </c>
      <c r="I115" s="25" t="n">
        <v>26.9230769230769</v>
      </c>
      <c r="J115" s="26" t="n">
        <v>30</v>
      </c>
      <c r="K115" s="27"/>
      <c r="L115" s="28" t="n">
        <f aca="false">K115*I115</f>
        <v>0</v>
      </c>
    </row>
    <row r="116" s="29" customFormat="true" ht="126" hidden="false" customHeight="true" outlineLevel="0" collapsed="false">
      <c r="A116" s="15" t="n">
        <v>84</v>
      </c>
      <c r="B116" s="30"/>
      <c r="C116" s="22" t="s">
        <v>150</v>
      </c>
      <c r="D116" s="23" t="n">
        <v>4607177457291</v>
      </c>
      <c r="E116" s="23" t="n">
        <f aca="false">VLOOKUP(D116,[1]Лист_1!$C$3:$G$2274,5,0)</f>
        <v>30</v>
      </c>
      <c r="F116" s="15"/>
      <c r="G116" s="15" t="s">
        <v>91</v>
      </c>
      <c r="H116" s="24" t="s">
        <v>94</v>
      </c>
      <c r="I116" s="25" t="n">
        <v>25.6410256410256</v>
      </c>
      <c r="J116" s="26" t="n">
        <v>30</v>
      </c>
      <c r="K116" s="27"/>
      <c r="L116" s="28" t="n">
        <f aca="false">K116*I116</f>
        <v>0</v>
      </c>
    </row>
    <row r="117" s="29" customFormat="true" ht="39.95" hidden="false" customHeight="true" outlineLevel="0" collapsed="false">
      <c r="A117" s="15" t="n">
        <v>85</v>
      </c>
      <c r="B117" s="16"/>
      <c r="C117" s="17" t="s">
        <v>151</v>
      </c>
      <c r="D117" s="31"/>
      <c r="E117" s="31"/>
      <c r="F117" s="18"/>
      <c r="G117" s="18"/>
      <c r="H117" s="32"/>
      <c r="I117" s="33" t="n">
        <v>0</v>
      </c>
      <c r="J117" s="37"/>
      <c r="K117" s="18"/>
      <c r="L117" s="35"/>
    </row>
    <row r="118" s="29" customFormat="true" ht="126" hidden="false" customHeight="true" outlineLevel="0" collapsed="false">
      <c r="A118" s="15" t="n">
        <v>86</v>
      </c>
      <c r="B118" s="44"/>
      <c r="C118" s="22" t="s">
        <v>152</v>
      </c>
      <c r="D118" s="23" t="n">
        <v>4650348230988</v>
      </c>
      <c r="E118" s="23" t="n">
        <f aca="false">VLOOKUP(D118,[1]Лист_1!$C$3:$G$2274,5,0)</f>
        <v>50</v>
      </c>
      <c r="F118" s="15"/>
      <c r="G118" s="15" t="s">
        <v>91</v>
      </c>
      <c r="H118" s="24" t="s">
        <v>153</v>
      </c>
      <c r="I118" s="25" t="n">
        <v>16.6666666666667</v>
      </c>
      <c r="J118" s="26" t="n">
        <v>50</v>
      </c>
      <c r="K118" s="27"/>
      <c r="L118" s="28" t="n">
        <f aca="false">K118*I118</f>
        <v>0</v>
      </c>
    </row>
    <row r="119" s="29" customFormat="true" ht="126" hidden="false" customHeight="true" outlineLevel="0" collapsed="false">
      <c r="A119" s="15" t="n">
        <v>87</v>
      </c>
      <c r="B119" s="21"/>
      <c r="C119" s="22" t="s">
        <v>154</v>
      </c>
      <c r="D119" s="23" t="n">
        <v>4607177456836</v>
      </c>
      <c r="E119" s="23" t="n">
        <f aca="false">VLOOKUP(D119,[1]Лист_1!$C$3:$G$2274,5,0)</f>
        <v>50</v>
      </c>
      <c r="F119" s="15"/>
      <c r="G119" s="15" t="s">
        <v>91</v>
      </c>
      <c r="H119" s="24" t="s">
        <v>155</v>
      </c>
      <c r="I119" s="25" t="n">
        <v>10.2564102564103</v>
      </c>
      <c r="J119" s="26" t="n">
        <v>50</v>
      </c>
      <c r="K119" s="27"/>
      <c r="L119" s="28" t="n">
        <f aca="false">K119*I119</f>
        <v>0</v>
      </c>
    </row>
    <row r="120" s="29" customFormat="true" ht="126" hidden="false" customHeight="true" outlineLevel="0" collapsed="false">
      <c r="A120" s="15" t="n">
        <v>88</v>
      </c>
      <c r="B120" s="21"/>
      <c r="C120" s="22" t="s">
        <v>156</v>
      </c>
      <c r="D120" s="23" t="n">
        <v>4607177458540</v>
      </c>
      <c r="E120" s="23" t="n">
        <f aca="false">VLOOKUP(D120,[1]Лист_1!$C$3:$G$2274,5,0)</f>
        <v>50</v>
      </c>
      <c r="F120" s="15"/>
      <c r="G120" s="15" t="s">
        <v>91</v>
      </c>
      <c r="H120" s="24" t="s">
        <v>155</v>
      </c>
      <c r="I120" s="25" t="n">
        <v>10.2564102564103</v>
      </c>
      <c r="J120" s="26" t="n">
        <v>50</v>
      </c>
      <c r="K120" s="27"/>
      <c r="L120" s="28" t="n">
        <f aca="false">K120*I120</f>
        <v>0</v>
      </c>
    </row>
    <row r="121" s="29" customFormat="true" ht="126" hidden="false" customHeight="true" outlineLevel="0" collapsed="false">
      <c r="A121" s="15" t="n">
        <v>89</v>
      </c>
      <c r="B121" s="44"/>
      <c r="C121" s="22" t="s">
        <v>157</v>
      </c>
      <c r="D121" s="23" t="n">
        <v>4650348231008</v>
      </c>
      <c r="E121" s="23" t="n">
        <f aca="false">VLOOKUP(D121,[1]Лист_1!$C$3:$G$2274,5,0)</f>
        <v>50</v>
      </c>
      <c r="F121" s="15"/>
      <c r="G121" s="15" t="s">
        <v>91</v>
      </c>
      <c r="H121" s="24" t="s">
        <v>153</v>
      </c>
      <c r="I121" s="25" t="n">
        <v>16.6666666666667</v>
      </c>
      <c r="J121" s="26" t="n">
        <v>50</v>
      </c>
      <c r="K121" s="27"/>
      <c r="L121" s="28" t="n">
        <f aca="false">K121*I121</f>
        <v>0</v>
      </c>
    </row>
    <row r="122" s="29" customFormat="true" ht="126" hidden="false" customHeight="true" outlineLevel="0" collapsed="false">
      <c r="A122" s="15" t="n">
        <v>90</v>
      </c>
      <c r="B122" s="44"/>
      <c r="C122" s="22" t="s">
        <v>158</v>
      </c>
      <c r="D122" s="23" t="n">
        <v>4650348231015</v>
      </c>
      <c r="E122" s="23" t="n">
        <f aca="false">VLOOKUP(D122,[1]Лист_1!$C$3:$G$2274,5,0)</f>
        <v>50</v>
      </c>
      <c r="F122" s="15"/>
      <c r="G122" s="15" t="s">
        <v>91</v>
      </c>
      <c r="H122" s="24" t="s">
        <v>153</v>
      </c>
      <c r="I122" s="25" t="n">
        <v>16.6666666666667</v>
      </c>
      <c r="J122" s="26" t="n">
        <v>50</v>
      </c>
      <c r="K122" s="27"/>
      <c r="L122" s="28" t="n">
        <f aca="false">K122*I122</f>
        <v>0</v>
      </c>
    </row>
    <row r="123" s="29" customFormat="true" ht="126" hidden="false" customHeight="true" outlineLevel="0" collapsed="false">
      <c r="A123" s="15" t="n">
        <v>91</v>
      </c>
      <c r="B123" s="44"/>
      <c r="C123" s="22" t="s">
        <v>159</v>
      </c>
      <c r="D123" s="23" t="n">
        <v>4650348230995</v>
      </c>
      <c r="E123" s="23" t="n">
        <f aca="false">VLOOKUP(D123,[1]Лист_1!$C$3:$G$2274,5,0)</f>
        <v>50</v>
      </c>
      <c r="F123" s="15"/>
      <c r="G123" s="15" t="s">
        <v>91</v>
      </c>
      <c r="H123" s="24" t="s">
        <v>153</v>
      </c>
      <c r="I123" s="25" t="n">
        <v>16.6666666666667</v>
      </c>
      <c r="J123" s="26" t="n">
        <v>50</v>
      </c>
      <c r="K123" s="27"/>
      <c r="L123" s="28" t="n">
        <f aca="false">K123*I123</f>
        <v>0</v>
      </c>
    </row>
    <row r="124" s="29" customFormat="true" ht="126" hidden="false" customHeight="true" outlineLevel="0" collapsed="false">
      <c r="A124" s="15"/>
      <c r="B124" s="21"/>
      <c r="C124" s="22" t="s">
        <v>160</v>
      </c>
      <c r="D124" s="23" t="n">
        <v>4607177458557</v>
      </c>
      <c r="E124" s="23" t="n">
        <f aca="false">VLOOKUP(D124,[1]Лист_1!$C$3:$G$2274,5,0)</f>
        <v>50</v>
      </c>
      <c r="F124" s="15"/>
      <c r="G124" s="15" t="s">
        <v>91</v>
      </c>
      <c r="H124" s="24" t="s">
        <v>155</v>
      </c>
      <c r="I124" s="25" t="n">
        <v>10.2564102564103</v>
      </c>
      <c r="J124" s="26" t="n">
        <v>50</v>
      </c>
      <c r="K124" s="27"/>
      <c r="L124" s="28" t="n">
        <f aca="false">K124*I124</f>
        <v>0</v>
      </c>
    </row>
    <row r="125" s="29" customFormat="true" ht="126" hidden="false" customHeight="true" outlineLevel="0" collapsed="false">
      <c r="A125" s="15" t="n">
        <v>92</v>
      </c>
      <c r="B125" s="21"/>
      <c r="C125" s="22" t="s">
        <v>161</v>
      </c>
      <c r="D125" s="23" t="n">
        <v>4607177458649</v>
      </c>
      <c r="E125" s="23" t="n">
        <f aca="false">VLOOKUP(D125,[1]Лист_1!$C$3:$G$2274,5,0)</f>
        <v>50</v>
      </c>
      <c r="F125" s="15"/>
      <c r="G125" s="15" t="s">
        <v>91</v>
      </c>
      <c r="H125" s="24" t="s">
        <v>155</v>
      </c>
      <c r="I125" s="25" t="n">
        <v>15.3846153846154</v>
      </c>
      <c r="J125" s="26" t="n">
        <v>50</v>
      </c>
      <c r="K125" s="27"/>
      <c r="L125" s="28" t="n">
        <f aca="false">K125*I125</f>
        <v>0</v>
      </c>
    </row>
    <row r="126" s="14" customFormat="true" ht="123.75" hidden="false" customHeight="true" outlineLevel="0" collapsed="false">
      <c r="A126" s="15" t="n">
        <v>93</v>
      </c>
      <c r="B126" s="30"/>
      <c r="C126" s="22" t="s">
        <v>162</v>
      </c>
      <c r="D126" s="23" t="n">
        <v>4607177456829</v>
      </c>
      <c r="E126" s="23" t="n">
        <f aca="false">VLOOKUP(D126,[1]Лист_1!$C$3:$G$2274,5,0)</f>
        <v>50</v>
      </c>
      <c r="F126" s="15"/>
      <c r="G126" s="15" t="s">
        <v>91</v>
      </c>
      <c r="H126" s="24" t="s">
        <v>153</v>
      </c>
      <c r="I126" s="25" t="n">
        <v>16.6666666666667</v>
      </c>
      <c r="J126" s="26" t="n">
        <v>50</v>
      </c>
      <c r="K126" s="27"/>
      <c r="L126" s="28" t="n">
        <f aca="false">K126*I126</f>
        <v>0</v>
      </c>
    </row>
    <row r="127" s="29" customFormat="true" ht="39.95" hidden="false" customHeight="true" outlineLevel="0" collapsed="false">
      <c r="A127" s="15" t="n">
        <v>94</v>
      </c>
      <c r="B127" s="16"/>
      <c r="C127" s="17" t="s">
        <v>163</v>
      </c>
      <c r="D127" s="31"/>
      <c r="E127" s="31"/>
      <c r="F127" s="18"/>
      <c r="G127" s="18"/>
      <c r="H127" s="32"/>
      <c r="I127" s="33" t="n">
        <v>0</v>
      </c>
      <c r="J127" s="37"/>
      <c r="K127" s="18"/>
      <c r="L127" s="35"/>
    </row>
    <row r="128" s="29" customFormat="true" ht="126" hidden="false" customHeight="true" outlineLevel="0" collapsed="false">
      <c r="A128" s="15" t="n">
        <v>95</v>
      </c>
      <c r="B128" s="21"/>
      <c r="C128" s="22" t="s">
        <v>164</v>
      </c>
      <c r="D128" s="23" t="n">
        <v>4607177458748</v>
      </c>
      <c r="E128" s="23" t="n">
        <f aca="false">VLOOKUP(D128,[1]Лист_1!$C$3:$G$2274,5,0)</f>
        <v>400</v>
      </c>
      <c r="F128" s="15"/>
      <c r="G128" s="15" t="s">
        <v>91</v>
      </c>
      <c r="H128" s="24" t="s">
        <v>165</v>
      </c>
      <c r="I128" s="25" t="n">
        <v>48.7179487179487</v>
      </c>
      <c r="J128" s="26" t="n">
        <f aca="false">VLOOKUP(D128,[2]спецпредложение!$C$11:$AH$164,32,0)</f>
        <v>100</v>
      </c>
      <c r="K128" s="27"/>
      <c r="L128" s="28" t="n">
        <f aca="false">K128*I128</f>
        <v>0</v>
      </c>
    </row>
    <row r="129" s="29" customFormat="true" ht="126" hidden="false" customHeight="true" outlineLevel="0" collapsed="false">
      <c r="A129" s="15" t="n">
        <v>96</v>
      </c>
      <c r="B129" s="21"/>
      <c r="C129" s="22" t="s">
        <v>166</v>
      </c>
      <c r="D129" s="23" t="n">
        <v>4607177457796</v>
      </c>
      <c r="E129" s="23" t="n">
        <f aca="false">VLOOKUP(D129,[1]Лист_1!$C$3:$G$2274,5,0)</f>
        <v>200</v>
      </c>
      <c r="F129" s="15"/>
      <c r="G129" s="15" t="s">
        <v>91</v>
      </c>
      <c r="H129" s="24" t="s">
        <v>165</v>
      </c>
      <c r="I129" s="25" t="n">
        <v>48.7179487179487</v>
      </c>
      <c r="J129" s="26" t="n">
        <f aca="false">VLOOKUP(D129,[2]спецпредложение!$C$11:$AH$164,32,0)</f>
        <v>100</v>
      </c>
      <c r="K129" s="27"/>
      <c r="L129" s="28" t="n">
        <f aca="false">K129*I129</f>
        <v>0</v>
      </c>
    </row>
    <row r="130" s="29" customFormat="true" ht="126" hidden="false" customHeight="true" outlineLevel="0" collapsed="false">
      <c r="A130" s="15" t="n">
        <v>97</v>
      </c>
      <c r="B130" s="21"/>
      <c r="C130" s="22" t="s">
        <v>167</v>
      </c>
      <c r="D130" s="23" t="n">
        <v>4607177458465</v>
      </c>
      <c r="E130" s="23" t="n">
        <f aca="false">VLOOKUP(D130,[1]Лист_1!$C$3:$G$2274,5,0)</f>
        <v>50</v>
      </c>
      <c r="F130" s="15"/>
      <c r="G130" s="15" t="s">
        <v>91</v>
      </c>
      <c r="H130" s="24" t="s">
        <v>165</v>
      </c>
      <c r="I130" s="25" t="n">
        <v>50</v>
      </c>
      <c r="J130" s="26" t="n">
        <f aca="false">VLOOKUP(D130,[2]спецпредложение!$C$11:$AH$164,32,0)</f>
        <v>100</v>
      </c>
      <c r="K130" s="27"/>
      <c r="L130" s="28" t="n">
        <f aca="false">K130*I130</f>
        <v>0</v>
      </c>
    </row>
    <row r="131" s="29" customFormat="true" ht="126" hidden="false" customHeight="true" outlineLevel="0" collapsed="false">
      <c r="A131" s="15" t="n">
        <v>98</v>
      </c>
      <c r="B131" s="21"/>
      <c r="C131" s="22" t="s">
        <v>168</v>
      </c>
      <c r="D131" s="23" t="n">
        <v>4607177457819</v>
      </c>
      <c r="E131" s="23" t="n">
        <f aca="false">VLOOKUP(D131,[1]Лист_1!$C$3:$G$2274,5,0)</f>
        <v>200</v>
      </c>
      <c r="F131" s="15"/>
      <c r="G131" s="15" t="s">
        <v>91</v>
      </c>
      <c r="H131" s="24" t="s">
        <v>165</v>
      </c>
      <c r="I131" s="25" t="n">
        <v>46.1538461538462</v>
      </c>
      <c r="J131" s="26" t="n">
        <f aca="false">VLOOKUP(D131,[2]спецпредложение!$C$11:$AH$164,32,0)</f>
        <v>100</v>
      </c>
      <c r="K131" s="27"/>
      <c r="L131" s="28" t="n">
        <f aca="false">K131*I131</f>
        <v>0</v>
      </c>
    </row>
    <row r="132" s="29" customFormat="true" ht="126" hidden="false" customHeight="true" outlineLevel="0" collapsed="false">
      <c r="A132" s="15" t="n">
        <v>99</v>
      </c>
      <c r="B132" s="21"/>
      <c r="C132" s="22" t="s">
        <v>169</v>
      </c>
      <c r="D132" s="23" t="n">
        <v>4660136220343</v>
      </c>
      <c r="E132" s="23" t="n">
        <f aca="false">VLOOKUP(D132,[1]Лист_1!$C$3:$G$2274,5,0)</f>
        <v>300</v>
      </c>
      <c r="F132" s="15"/>
      <c r="G132" s="15" t="s">
        <v>91</v>
      </c>
      <c r="H132" s="24" t="s">
        <v>165</v>
      </c>
      <c r="I132" s="25" t="n">
        <v>50</v>
      </c>
      <c r="J132" s="26" t="n">
        <f aca="false">VLOOKUP(D132,[2]спецпредложение!$C$11:$AH$164,32,0)</f>
        <v>100</v>
      </c>
      <c r="K132" s="27"/>
      <c r="L132" s="28" t="n">
        <f aca="false">K132*I132</f>
        <v>0</v>
      </c>
    </row>
    <row r="133" s="14" customFormat="true" ht="126" hidden="false" customHeight="true" outlineLevel="0" collapsed="false">
      <c r="A133" s="15"/>
      <c r="B133" s="21"/>
      <c r="C133" s="22" t="s">
        <v>170</v>
      </c>
      <c r="D133" s="23" t="n">
        <v>4607177458472</v>
      </c>
      <c r="E133" s="23" t="n">
        <f aca="false">VLOOKUP(D133,[1]Лист_1!$C$3:$G$2274,5,0)</f>
        <v>200</v>
      </c>
      <c r="F133" s="15"/>
      <c r="G133" s="15" t="s">
        <v>91</v>
      </c>
      <c r="H133" s="24" t="s">
        <v>165</v>
      </c>
      <c r="I133" s="25" t="n">
        <v>50</v>
      </c>
      <c r="J133" s="26" t="n">
        <f aca="false">VLOOKUP(D133,[2]спецпредложение!$C$11:$AH$164,32,0)</f>
        <v>100</v>
      </c>
      <c r="K133" s="27"/>
      <c r="L133" s="28" t="n">
        <f aca="false">K133*I133</f>
        <v>0</v>
      </c>
    </row>
    <row r="134" s="29" customFormat="true" ht="126" hidden="false" customHeight="true" outlineLevel="0" collapsed="false">
      <c r="A134" s="15"/>
      <c r="B134" s="21"/>
      <c r="C134" s="22" t="s">
        <v>171</v>
      </c>
      <c r="D134" s="23" t="n">
        <v>4607177457826</v>
      </c>
      <c r="E134" s="23" t="n">
        <f aca="false">VLOOKUP(D134,[1]Лист_1!$C$3:$G$2274,5,0)</f>
        <v>200</v>
      </c>
      <c r="F134" s="15"/>
      <c r="G134" s="15" t="s">
        <v>91</v>
      </c>
      <c r="H134" s="24" t="s">
        <v>165</v>
      </c>
      <c r="I134" s="25" t="n">
        <v>48.7179487179487</v>
      </c>
      <c r="J134" s="26" t="n">
        <f aca="false">VLOOKUP(D134,[2]спецпредложение!$C$11:$AH$164,32,0)</f>
        <v>100</v>
      </c>
      <c r="K134" s="27"/>
      <c r="L134" s="28" t="n">
        <f aca="false">K134*I134</f>
        <v>0</v>
      </c>
    </row>
    <row r="135" s="29" customFormat="true" ht="126" hidden="false" customHeight="true" outlineLevel="0" collapsed="false">
      <c r="A135" s="15"/>
      <c r="B135" s="21"/>
      <c r="C135" s="22" t="s">
        <v>172</v>
      </c>
      <c r="D135" s="23" t="n">
        <v>4607177458724</v>
      </c>
      <c r="E135" s="23" t="n">
        <f aca="false">VLOOKUP(D135,[1]Лист_1!$C$3:$G$2274,5,0)</f>
        <v>400</v>
      </c>
      <c r="F135" s="15"/>
      <c r="G135" s="15" t="s">
        <v>91</v>
      </c>
      <c r="H135" s="24" t="s">
        <v>165</v>
      </c>
      <c r="I135" s="25" t="n">
        <v>41.025641025641</v>
      </c>
      <c r="J135" s="26" t="n">
        <f aca="false">VLOOKUP(D135,[2]спецпредложение!$C$11:$AH$164,32,0)</f>
        <v>100</v>
      </c>
      <c r="K135" s="27"/>
      <c r="L135" s="28" t="n">
        <f aca="false">K135*I135</f>
        <v>0</v>
      </c>
    </row>
    <row r="136" s="14" customFormat="true" ht="39.95" hidden="false" customHeight="true" outlineLevel="0" collapsed="false">
      <c r="A136" s="15" t="n">
        <v>100</v>
      </c>
      <c r="B136" s="11" t="s">
        <v>173</v>
      </c>
      <c r="C136" s="11"/>
      <c r="D136" s="39"/>
      <c r="E136" s="39"/>
      <c r="F136" s="11"/>
      <c r="G136" s="11"/>
      <c r="H136" s="40"/>
      <c r="I136" s="41" t="n">
        <v>0</v>
      </c>
      <c r="J136" s="42"/>
      <c r="K136" s="11"/>
      <c r="L136" s="43"/>
    </row>
    <row r="137" s="29" customFormat="true" ht="39.95" hidden="false" customHeight="true" outlineLevel="0" collapsed="false">
      <c r="A137" s="15" t="n">
        <v>101</v>
      </c>
      <c r="B137" s="16"/>
      <c r="C137" s="17" t="s">
        <v>174</v>
      </c>
      <c r="D137" s="31"/>
      <c r="E137" s="31"/>
      <c r="F137" s="18"/>
      <c r="G137" s="18"/>
      <c r="H137" s="32"/>
      <c r="I137" s="33" t="n">
        <v>0</v>
      </c>
      <c r="J137" s="37"/>
      <c r="K137" s="18"/>
      <c r="L137" s="35"/>
    </row>
    <row r="138" s="14" customFormat="true" ht="39.95" hidden="false" customHeight="true" outlineLevel="0" collapsed="false">
      <c r="A138" s="15" t="n">
        <v>102</v>
      </c>
      <c r="B138" s="49"/>
      <c r="C138" s="50" t="s">
        <v>175</v>
      </c>
      <c r="D138" s="51"/>
      <c r="E138" s="51"/>
      <c r="F138" s="52"/>
      <c r="G138" s="52"/>
      <c r="H138" s="53"/>
      <c r="I138" s="33" t="n">
        <v>0</v>
      </c>
      <c r="J138" s="54"/>
      <c r="K138" s="52"/>
      <c r="L138" s="55"/>
    </row>
    <row r="139" s="14" customFormat="true" ht="107.25" hidden="false" customHeight="true" outlineLevel="0" collapsed="false">
      <c r="A139" s="15" t="n">
        <v>103</v>
      </c>
      <c r="B139" s="56"/>
      <c r="C139" s="22" t="s">
        <v>176</v>
      </c>
      <c r="D139" s="23" t="n">
        <v>4607177453477</v>
      </c>
      <c r="E139" s="23" t="n">
        <f aca="false">VLOOKUP(D139,[1]Лист_1!$C$3:$G$2274,5,0)</f>
        <v>50</v>
      </c>
      <c r="F139" s="15" t="s">
        <v>177</v>
      </c>
      <c r="G139" s="15" t="s">
        <v>91</v>
      </c>
      <c r="H139" s="24" t="s">
        <v>178</v>
      </c>
      <c r="I139" s="25" t="n">
        <v>46.1538461538462</v>
      </c>
      <c r="J139" s="26" t="n">
        <v>50</v>
      </c>
      <c r="K139" s="27"/>
      <c r="L139" s="28" t="n">
        <f aca="false">K139*I139</f>
        <v>0</v>
      </c>
    </row>
    <row r="140" s="29" customFormat="true" ht="126" hidden="false" customHeight="true" outlineLevel="0" collapsed="false">
      <c r="A140" s="15"/>
      <c r="B140" s="56"/>
      <c r="C140" s="22" t="s">
        <v>179</v>
      </c>
      <c r="D140" s="23" t="n">
        <v>4607177453460</v>
      </c>
      <c r="E140" s="23" t="n">
        <f aca="false">VLOOKUP(D140,[1]Лист_1!$C$3:$G$2274,5,0)</f>
        <v>100</v>
      </c>
      <c r="F140" s="15" t="s">
        <v>177</v>
      </c>
      <c r="G140" s="15" t="s">
        <v>91</v>
      </c>
      <c r="H140" s="24" t="s">
        <v>180</v>
      </c>
      <c r="I140" s="25" t="n">
        <v>20.5128205128205</v>
      </c>
      <c r="J140" s="26" t="n">
        <v>50</v>
      </c>
      <c r="K140" s="27"/>
      <c r="L140" s="28" t="n">
        <f aca="false">K140*I140</f>
        <v>0</v>
      </c>
    </row>
    <row r="141" s="29" customFormat="true" ht="126" hidden="false" customHeight="true" outlineLevel="0" collapsed="false">
      <c r="A141" s="15"/>
      <c r="B141" s="56"/>
      <c r="C141" s="22" t="s">
        <v>181</v>
      </c>
      <c r="D141" s="23" t="n">
        <v>4607177454139</v>
      </c>
      <c r="E141" s="23" t="n">
        <f aca="false">VLOOKUP(D141,[1]Лист_1!$C$3:$G$2274,5,0)</f>
        <v>50</v>
      </c>
      <c r="F141" s="15" t="s">
        <v>177</v>
      </c>
      <c r="G141" s="15" t="s">
        <v>91</v>
      </c>
      <c r="H141" s="24" t="s">
        <v>178</v>
      </c>
      <c r="I141" s="25" t="n">
        <v>52.5641025641026</v>
      </c>
      <c r="J141" s="26" t="n">
        <v>50</v>
      </c>
      <c r="K141" s="27"/>
      <c r="L141" s="28" t="n">
        <f aca="false">K141*I141</f>
        <v>0</v>
      </c>
    </row>
    <row r="142" s="29" customFormat="true" ht="126" hidden="false" customHeight="true" outlineLevel="0" collapsed="false">
      <c r="A142" s="15"/>
      <c r="B142" s="56"/>
      <c r="C142" s="22" t="s">
        <v>182</v>
      </c>
      <c r="D142" s="23" t="n">
        <v>4607177454122</v>
      </c>
      <c r="E142" s="23" t="n">
        <f aca="false">VLOOKUP(D142,[1]Лист_1!$C$3:$G$2274,5,0)</f>
        <v>60</v>
      </c>
      <c r="F142" s="15" t="s">
        <v>177</v>
      </c>
      <c r="G142" s="15" t="s">
        <v>91</v>
      </c>
      <c r="H142" s="24" t="s">
        <v>180</v>
      </c>
      <c r="I142" s="25" t="n">
        <v>15.3846153846154</v>
      </c>
      <c r="J142" s="26" t="n">
        <v>60</v>
      </c>
      <c r="K142" s="27"/>
      <c r="L142" s="28" t="n">
        <f aca="false">K142*I142</f>
        <v>0</v>
      </c>
    </row>
    <row r="143" s="29" customFormat="true" ht="39.95" hidden="false" customHeight="true" outlineLevel="0" collapsed="false">
      <c r="A143" s="15" t="n">
        <v>104</v>
      </c>
      <c r="B143" s="16"/>
      <c r="C143" s="17" t="s">
        <v>183</v>
      </c>
      <c r="D143" s="31"/>
      <c r="E143" s="31"/>
      <c r="F143" s="18"/>
      <c r="G143" s="18"/>
      <c r="H143" s="32"/>
      <c r="I143" s="33" t="n">
        <v>0</v>
      </c>
      <c r="J143" s="37"/>
      <c r="K143" s="18"/>
      <c r="L143" s="35"/>
    </row>
    <row r="144" s="29" customFormat="true" ht="39.95" hidden="false" customHeight="true" outlineLevel="0" collapsed="false">
      <c r="A144" s="15" t="n">
        <v>105</v>
      </c>
      <c r="B144" s="16"/>
      <c r="C144" s="17" t="s">
        <v>184</v>
      </c>
      <c r="D144" s="31"/>
      <c r="E144" s="31"/>
      <c r="F144" s="18"/>
      <c r="G144" s="18"/>
      <c r="H144" s="32"/>
      <c r="I144" s="33" t="n">
        <v>0</v>
      </c>
      <c r="J144" s="37"/>
      <c r="K144" s="18"/>
      <c r="L144" s="35"/>
    </row>
    <row r="145" s="29" customFormat="true" ht="39.95" hidden="false" customHeight="true" outlineLevel="0" collapsed="false">
      <c r="A145" s="15" t="n">
        <v>106</v>
      </c>
      <c r="B145" s="57"/>
      <c r="C145" s="50" t="s">
        <v>185</v>
      </c>
      <c r="D145" s="51"/>
      <c r="E145" s="51"/>
      <c r="F145" s="52"/>
      <c r="G145" s="52"/>
      <c r="H145" s="53"/>
      <c r="I145" s="33" t="n">
        <v>0</v>
      </c>
      <c r="J145" s="54"/>
      <c r="K145" s="52"/>
      <c r="L145" s="55"/>
    </row>
    <row r="146" s="29" customFormat="true" ht="126" hidden="false" customHeight="true" outlineLevel="0" collapsed="false">
      <c r="A146" s="15"/>
      <c r="B146" s="58"/>
      <c r="C146" s="22" t="s">
        <v>186</v>
      </c>
      <c r="D146" s="23" t="n">
        <v>9785907093454</v>
      </c>
      <c r="E146" s="23" t="n">
        <f aca="false">VLOOKUP(D146,[1]Лист_1!$C$3:$G$2274,5,0)</f>
        <v>30</v>
      </c>
      <c r="F146" s="15" t="s">
        <v>177</v>
      </c>
      <c r="G146" s="15" t="s">
        <v>91</v>
      </c>
      <c r="H146" s="24" t="s">
        <v>187</v>
      </c>
      <c r="I146" s="25" t="n">
        <v>239.74358974359</v>
      </c>
      <c r="J146" s="26" t="n">
        <v>60</v>
      </c>
      <c r="K146" s="27"/>
      <c r="L146" s="28" t="n">
        <f aca="false">K146*I146</f>
        <v>0</v>
      </c>
    </row>
    <row r="147" s="29" customFormat="true" ht="126" hidden="false" customHeight="true" outlineLevel="0" collapsed="false">
      <c r="A147" s="15"/>
      <c r="B147" s="58"/>
      <c r="C147" s="22" t="s">
        <v>188</v>
      </c>
      <c r="D147" s="23" t="n">
        <v>9785906964564</v>
      </c>
      <c r="E147" s="23" t="n">
        <f aca="false">VLOOKUP(D147,[1]Лист_1!$C$3:$G$2274,5,0)</f>
        <v>60</v>
      </c>
      <c r="F147" s="15" t="s">
        <v>177</v>
      </c>
      <c r="G147" s="15" t="s">
        <v>91</v>
      </c>
      <c r="H147" s="24" t="s">
        <v>178</v>
      </c>
      <c r="I147" s="25" t="n">
        <v>66.6666666666667</v>
      </c>
      <c r="J147" s="26" t="n">
        <v>60</v>
      </c>
      <c r="K147" s="27"/>
      <c r="L147" s="28" t="n">
        <f aca="false">K147*I147</f>
        <v>0</v>
      </c>
    </row>
    <row r="148" s="29" customFormat="true" ht="126" hidden="false" customHeight="true" outlineLevel="0" collapsed="false">
      <c r="A148" s="15" t="n">
        <v>107</v>
      </c>
      <c r="B148" s="58"/>
      <c r="C148" s="22" t="s">
        <v>189</v>
      </c>
      <c r="D148" s="23" t="n">
        <v>4660136228332</v>
      </c>
      <c r="E148" s="23" t="n">
        <f aca="false">VLOOKUP(D148,[1]Лист_1!$C$3:$G$2274,5,0)</f>
        <v>1</v>
      </c>
      <c r="F148" s="15" t="s">
        <v>190</v>
      </c>
      <c r="G148" s="15" t="s">
        <v>91</v>
      </c>
      <c r="H148" s="24" t="n">
        <v>1049</v>
      </c>
      <c r="I148" s="25" t="n">
        <v>279.48717948718</v>
      </c>
      <c r="J148" s="26" t="n">
        <v>50</v>
      </c>
      <c r="K148" s="27"/>
      <c r="L148" s="28" t="n">
        <f aca="false">K148*I148</f>
        <v>0</v>
      </c>
    </row>
    <row r="149" s="29" customFormat="true" ht="39.95" hidden="false" customHeight="true" outlineLevel="0" collapsed="false">
      <c r="A149" s="15" t="n">
        <v>108</v>
      </c>
      <c r="B149" s="16"/>
      <c r="C149" s="17" t="s">
        <v>191</v>
      </c>
      <c r="D149" s="31"/>
      <c r="E149" s="31"/>
      <c r="F149" s="18"/>
      <c r="G149" s="18"/>
      <c r="H149" s="32"/>
      <c r="I149" s="33" t="n">
        <v>0</v>
      </c>
      <c r="J149" s="37"/>
      <c r="K149" s="18"/>
      <c r="L149" s="35"/>
    </row>
    <row r="150" s="14" customFormat="true" ht="39.95" hidden="false" customHeight="true" outlineLevel="0" collapsed="false">
      <c r="A150" s="15" t="n">
        <v>109</v>
      </c>
      <c r="B150" s="57"/>
      <c r="C150" s="50" t="s">
        <v>192</v>
      </c>
      <c r="D150" s="51"/>
      <c r="E150" s="51"/>
      <c r="F150" s="52"/>
      <c r="G150" s="52"/>
      <c r="H150" s="53"/>
      <c r="I150" s="33" t="n">
        <v>0</v>
      </c>
      <c r="J150" s="54"/>
      <c r="K150" s="52"/>
      <c r="L150" s="55"/>
    </row>
    <row r="151" s="29" customFormat="true" ht="126" hidden="false" customHeight="true" outlineLevel="0" collapsed="false">
      <c r="A151" s="15"/>
      <c r="B151" s="58"/>
      <c r="C151" s="22" t="s">
        <v>193</v>
      </c>
      <c r="D151" s="23" t="n">
        <v>4607177457987</v>
      </c>
      <c r="E151" s="23" t="n">
        <f aca="false">VLOOKUP(D151,[1]Лист_1!$C$3:$G$2274,5,0)</f>
        <v>23</v>
      </c>
      <c r="F151" s="15"/>
      <c r="G151" s="15" t="s">
        <v>91</v>
      </c>
      <c r="H151" s="24" t="s">
        <v>194</v>
      </c>
      <c r="I151" s="25" t="n">
        <v>137.179487179487</v>
      </c>
      <c r="J151" s="26" t="n">
        <v>46</v>
      </c>
      <c r="K151" s="27"/>
      <c r="L151" s="28" t="n">
        <f aca="false">K151*I151</f>
        <v>0</v>
      </c>
    </row>
    <row r="152" s="29" customFormat="true" ht="131.25" hidden="false" customHeight="true" outlineLevel="0" collapsed="false">
      <c r="A152" s="15" t="n">
        <v>110</v>
      </c>
      <c r="B152" s="58"/>
      <c r="C152" s="22" t="s">
        <v>195</v>
      </c>
      <c r="D152" s="23" t="n">
        <v>9785907093478</v>
      </c>
      <c r="E152" s="23" t="n">
        <f aca="false">VLOOKUP(D152,[1]Лист_1!$C$3:$G$2274,5,0)</f>
        <v>30</v>
      </c>
      <c r="F152" s="15"/>
      <c r="G152" s="15" t="s">
        <v>91</v>
      </c>
      <c r="H152" s="24" t="s">
        <v>187</v>
      </c>
      <c r="I152" s="25" t="n">
        <v>235.897435897436</v>
      </c>
      <c r="J152" s="26" t="n">
        <v>30</v>
      </c>
      <c r="K152" s="27"/>
      <c r="L152" s="28" t="n">
        <f aca="false">K152*I152</f>
        <v>0</v>
      </c>
    </row>
    <row r="153" s="29" customFormat="true" ht="131.25" hidden="false" customHeight="true" outlineLevel="0" collapsed="false">
      <c r="A153" s="15" t="n">
        <v>111</v>
      </c>
      <c r="B153" s="58"/>
      <c r="C153" s="22" t="s">
        <v>196</v>
      </c>
      <c r="D153" s="23" t="n">
        <v>9785906964779</v>
      </c>
      <c r="E153" s="23" t="n">
        <f aca="false">VLOOKUP(D153,[1]Лист_1!$C$3:$G$2274,5,0)</f>
        <v>60</v>
      </c>
      <c r="F153" s="15"/>
      <c r="G153" s="15" t="s">
        <v>91</v>
      </c>
      <c r="H153" s="24" t="s">
        <v>178</v>
      </c>
      <c r="I153" s="25" t="n">
        <v>70.5128205128205</v>
      </c>
      <c r="J153" s="26" t="n">
        <v>60</v>
      </c>
      <c r="K153" s="27"/>
      <c r="L153" s="28" t="n">
        <f aca="false">K153*I153</f>
        <v>0</v>
      </c>
    </row>
    <row r="154" s="29" customFormat="true" ht="39.95" hidden="false" customHeight="true" outlineLevel="0" collapsed="false">
      <c r="A154" s="15" t="n">
        <v>112</v>
      </c>
      <c r="B154" s="11" t="s">
        <v>197</v>
      </c>
      <c r="C154" s="11"/>
      <c r="D154" s="39"/>
      <c r="E154" s="39"/>
      <c r="F154" s="11"/>
      <c r="G154" s="11"/>
      <c r="H154" s="40"/>
      <c r="I154" s="41" t="n">
        <v>0</v>
      </c>
      <c r="J154" s="42"/>
      <c r="K154" s="11"/>
      <c r="L154" s="43"/>
    </row>
    <row r="155" s="29" customFormat="true" ht="131.25" hidden="false" customHeight="true" outlineLevel="0" collapsed="false">
      <c r="A155" s="15" t="n">
        <v>113</v>
      </c>
      <c r="B155" s="59"/>
      <c r="C155" s="22" t="s">
        <v>198</v>
      </c>
      <c r="D155" s="23" t="n">
        <v>4607177459042</v>
      </c>
      <c r="E155" s="23" t="n">
        <f aca="false">VLOOKUP(D155,[1]Лист_1!$C$3:$G$2274,5,0)</f>
        <v>18</v>
      </c>
      <c r="F155" s="15"/>
      <c r="G155" s="15" t="s">
        <v>18</v>
      </c>
      <c r="H155" s="24" t="s">
        <v>199</v>
      </c>
      <c r="I155" s="25" t="n">
        <v>210.25641025641</v>
      </c>
      <c r="J155" s="26" t="n">
        <v>54</v>
      </c>
      <c r="K155" s="27"/>
      <c r="L155" s="28" t="n">
        <f aca="false">K155*I155</f>
        <v>0</v>
      </c>
    </row>
    <row r="156" s="14" customFormat="true" ht="117" hidden="false" customHeight="true" outlineLevel="0" collapsed="false">
      <c r="A156" s="15" t="n">
        <v>114</v>
      </c>
      <c r="B156" s="59"/>
      <c r="C156" s="22" t="s">
        <v>200</v>
      </c>
      <c r="D156" s="23" t="n">
        <v>4607177459028</v>
      </c>
      <c r="E156" s="23" t="n">
        <f aca="false">VLOOKUP(D156,[1]Лист_1!$C$3:$G$2274,5,0)</f>
        <v>18</v>
      </c>
      <c r="F156" s="15"/>
      <c r="G156" s="15" t="s">
        <v>18</v>
      </c>
      <c r="H156" s="24" t="s">
        <v>199</v>
      </c>
      <c r="I156" s="25" t="n">
        <v>207.692307692308</v>
      </c>
      <c r="J156" s="26" t="n">
        <v>54</v>
      </c>
      <c r="K156" s="27"/>
      <c r="L156" s="28" t="n">
        <f aca="false">K156*I156</f>
        <v>0</v>
      </c>
    </row>
    <row r="157" s="29" customFormat="true" ht="117.75" hidden="false" customHeight="true" outlineLevel="0" collapsed="false">
      <c r="A157" s="15" t="n">
        <v>115</v>
      </c>
      <c r="B157" s="59"/>
      <c r="C157" s="22" t="s">
        <v>201</v>
      </c>
      <c r="D157" s="23" t="n">
        <v>4607177459035</v>
      </c>
      <c r="E157" s="23" t="n">
        <f aca="false">VLOOKUP(D157,[1]Лист_1!$C$3:$G$2274,5,0)</f>
        <v>18</v>
      </c>
      <c r="F157" s="15"/>
      <c r="G157" s="15" t="s">
        <v>18</v>
      </c>
      <c r="H157" s="24" t="s">
        <v>199</v>
      </c>
      <c r="I157" s="25" t="n">
        <v>214.102564102564</v>
      </c>
      <c r="J157" s="26" t="n">
        <v>54</v>
      </c>
      <c r="K157" s="27"/>
      <c r="L157" s="28" t="n">
        <f aca="false">K157*I157</f>
        <v>0</v>
      </c>
    </row>
    <row r="158" s="29" customFormat="true" ht="109.5" hidden="false" customHeight="true" outlineLevel="0" collapsed="false">
      <c r="A158" s="15" t="n">
        <v>116</v>
      </c>
      <c r="B158" s="59"/>
      <c r="C158" s="22" t="s">
        <v>202</v>
      </c>
      <c r="D158" s="23" t="n">
        <v>4607177459011</v>
      </c>
      <c r="E158" s="23" t="n">
        <f aca="false">VLOOKUP(D158,[1]Лист_1!$C$3:$G$2274,5,0)</f>
        <v>18</v>
      </c>
      <c r="F158" s="15"/>
      <c r="G158" s="15" t="s">
        <v>18</v>
      </c>
      <c r="H158" s="24" t="s">
        <v>199</v>
      </c>
      <c r="I158" s="25" t="n">
        <v>207.692307692308</v>
      </c>
      <c r="J158" s="26" t="n">
        <v>54</v>
      </c>
      <c r="K158" s="27"/>
      <c r="L158" s="28" t="n">
        <f aca="false">K158*I158</f>
        <v>0</v>
      </c>
    </row>
    <row r="159" s="29" customFormat="true" ht="108" hidden="false" customHeight="true" outlineLevel="0" collapsed="false">
      <c r="A159" s="15" t="n">
        <v>117</v>
      </c>
      <c r="B159" s="59"/>
      <c r="C159" s="22" t="s">
        <v>203</v>
      </c>
      <c r="D159" s="23" t="n">
        <v>4607177458977</v>
      </c>
      <c r="E159" s="23" t="n">
        <f aca="false">VLOOKUP(D159,[1]Лист_1!$C$3:$G$2274,5,0)</f>
        <v>20</v>
      </c>
      <c r="F159" s="15"/>
      <c r="G159" s="15" t="s">
        <v>18</v>
      </c>
      <c r="H159" s="24" t="s">
        <v>31</v>
      </c>
      <c r="I159" s="25" t="n">
        <v>142.307692307692</v>
      </c>
      <c r="J159" s="26" t="n">
        <v>60</v>
      </c>
      <c r="K159" s="27"/>
      <c r="L159" s="28" t="n">
        <f aca="false">K159*I159</f>
        <v>0</v>
      </c>
    </row>
    <row r="160" s="29" customFormat="true" ht="108" hidden="false" customHeight="true" outlineLevel="0" collapsed="false">
      <c r="A160" s="15" t="n">
        <v>118</v>
      </c>
      <c r="B160" s="59"/>
      <c r="C160" s="22" t="s">
        <v>204</v>
      </c>
      <c r="D160" s="23" t="n">
        <v>4607177458885</v>
      </c>
      <c r="E160" s="23" t="n">
        <f aca="false">VLOOKUP(D160,[1]Лист_1!$C$3:$G$2274,5,0)</f>
        <v>20</v>
      </c>
      <c r="F160" s="15"/>
      <c r="G160" s="15" t="s">
        <v>18</v>
      </c>
      <c r="H160" s="24" t="s">
        <v>31</v>
      </c>
      <c r="I160" s="25" t="n">
        <v>106.410256410256</v>
      </c>
      <c r="J160" s="26" t="n">
        <v>60</v>
      </c>
      <c r="K160" s="27"/>
      <c r="L160" s="28" t="n">
        <f aca="false">K160*I160</f>
        <v>0</v>
      </c>
    </row>
    <row r="161" s="14" customFormat="true" ht="108" hidden="false" customHeight="true" outlineLevel="0" collapsed="false">
      <c r="A161" s="15" t="n">
        <v>119</v>
      </c>
      <c r="B161" s="60"/>
      <c r="C161" s="22" t="s">
        <v>205</v>
      </c>
      <c r="D161" s="23" t="n">
        <v>4660136227519</v>
      </c>
      <c r="E161" s="23" t="n">
        <f aca="false">VLOOKUP(D161,[1]Лист_1!$C$3:$G$2274,5,0)</f>
        <v>60</v>
      </c>
      <c r="F161" s="15"/>
      <c r="G161" s="15" t="s">
        <v>18</v>
      </c>
      <c r="H161" s="24" t="s">
        <v>43</v>
      </c>
      <c r="I161" s="25" t="n">
        <v>98.7179487179487</v>
      </c>
      <c r="J161" s="26" t="n">
        <v>60</v>
      </c>
      <c r="K161" s="27"/>
      <c r="L161" s="28" t="n">
        <f aca="false">K161*I161</f>
        <v>0</v>
      </c>
    </row>
    <row r="162" s="14" customFormat="true" ht="126" hidden="false" customHeight="true" outlineLevel="0" collapsed="false">
      <c r="A162" s="15" t="n">
        <v>120</v>
      </c>
      <c r="B162" s="60"/>
      <c r="C162" s="22" t="s">
        <v>206</v>
      </c>
      <c r="D162" s="23" t="n">
        <v>4660136227526</v>
      </c>
      <c r="E162" s="23" t="n">
        <f aca="false">VLOOKUP(D162,[1]Лист_1!$C$3:$G$2274,5,0)</f>
        <v>60</v>
      </c>
      <c r="F162" s="15"/>
      <c r="G162" s="15" t="s">
        <v>18</v>
      </c>
      <c r="H162" s="24" t="s">
        <v>43</v>
      </c>
      <c r="I162" s="25" t="n">
        <v>98.7179487179487</v>
      </c>
      <c r="J162" s="26" t="n">
        <v>60</v>
      </c>
      <c r="K162" s="27"/>
      <c r="L162" s="28" t="n">
        <f aca="false">K162*I162</f>
        <v>0</v>
      </c>
    </row>
    <row r="163" s="14" customFormat="true" ht="126" hidden="false" customHeight="true" outlineLevel="0" collapsed="false">
      <c r="A163" s="15" t="n">
        <v>121</v>
      </c>
      <c r="B163" s="60"/>
      <c r="C163" s="22" t="s">
        <v>207</v>
      </c>
      <c r="D163" s="23" t="n">
        <v>4607177456409</v>
      </c>
      <c r="E163" s="23" t="n">
        <f aca="false">VLOOKUP(D163,[1]Лист_1!$C$3:$G$2274,5,0)</f>
        <v>90</v>
      </c>
      <c r="F163" s="15" t="s">
        <v>124</v>
      </c>
      <c r="G163" s="15" t="s">
        <v>18</v>
      </c>
      <c r="H163" s="24" t="s">
        <v>43</v>
      </c>
      <c r="I163" s="25" t="n">
        <v>97.4358974358974</v>
      </c>
      <c r="J163" s="26" t="n">
        <v>90</v>
      </c>
      <c r="K163" s="27"/>
      <c r="L163" s="28" t="n">
        <f aca="false">K163*I163</f>
        <v>0</v>
      </c>
    </row>
    <row r="164" s="14" customFormat="true" ht="126" hidden="false" customHeight="true" outlineLevel="0" collapsed="false">
      <c r="A164" s="15" t="n">
        <v>122</v>
      </c>
      <c r="B164" s="60"/>
      <c r="C164" s="22" t="s">
        <v>208</v>
      </c>
      <c r="D164" s="23" t="n">
        <v>4660136222378</v>
      </c>
      <c r="E164" s="23" t="n">
        <f aca="false">VLOOKUP(D164,[1]Лист_1!$C$3:$G$2274,5,0)</f>
        <v>60</v>
      </c>
      <c r="F164" s="15"/>
      <c r="G164" s="15" t="s">
        <v>18</v>
      </c>
      <c r="H164" s="24" t="s">
        <v>43</v>
      </c>
      <c r="I164" s="25" t="n">
        <v>97.4358974358974</v>
      </c>
      <c r="J164" s="26" t="n">
        <v>60</v>
      </c>
      <c r="K164" s="27"/>
      <c r="L164" s="28" t="n">
        <f aca="false">K164*I164</f>
        <v>0</v>
      </c>
    </row>
    <row r="165" s="29" customFormat="true" ht="126" hidden="false" customHeight="true" outlineLevel="0" collapsed="false">
      <c r="A165" s="15" t="n">
        <v>123</v>
      </c>
      <c r="B165" s="60"/>
      <c r="C165" s="22" t="s">
        <v>209</v>
      </c>
      <c r="D165" s="23" t="n">
        <v>4607177455372</v>
      </c>
      <c r="E165" s="23" t="n">
        <f aca="false">VLOOKUP(D165,[1]Лист_1!$C$3:$G$2274,5,0)</f>
        <v>60</v>
      </c>
      <c r="F165" s="15"/>
      <c r="G165" s="15" t="s">
        <v>18</v>
      </c>
      <c r="H165" s="24" t="s">
        <v>43</v>
      </c>
      <c r="I165" s="25" t="n">
        <v>98.7179487179487</v>
      </c>
      <c r="J165" s="26" t="n">
        <v>60</v>
      </c>
      <c r="K165" s="27"/>
      <c r="L165" s="28" t="n">
        <f aca="false">K165*I165</f>
        <v>0</v>
      </c>
    </row>
    <row r="166" s="29" customFormat="true" ht="126" hidden="false" customHeight="true" outlineLevel="0" collapsed="false">
      <c r="A166" s="15" t="n">
        <v>124</v>
      </c>
      <c r="B166" s="60"/>
      <c r="C166" s="22" t="s">
        <v>210</v>
      </c>
      <c r="D166" s="23" t="n">
        <v>4607177457369</v>
      </c>
      <c r="E166" s="23" t="n">
        <f aca="false">VLOOKUP(D166,[1]Лист_1!$C$3:$G$2274,5,0)</f>
        <v>60</v>
      </c>
      <c r="F166" s="15"/>
      <c r="G166" s="15" t="s">
        <v>18</v>
      </c>
      <c r="H166" s="24" t="s">
        <v>43</v>
      </c>
      <c r="I166" s="25" t="n">
        <v>97.4358974358974</v>
      </c>
      <c r="J166" s="26" t="n">
        <v>60</v>
      </c>
      <c r="K166" s="27"/>
      <c r="L166" s="28" t="n">
        <f aca="false">K166*I166</f>
        <v>0</v>
      </c>
    </row>
    <row r="167" s="29" customFormat="true" ht="126" hidden="false" customHeight="true" outlineLevel="0" collapsed="false">
      <c r="A167" s="15"/>
      <c r="B167" s="60"/>
      <c r="C167" s="22" t="s">
        <v>211</v>
      </c>
      <c r="D167" s="23" t="n">
        <v>4660136222361</v>
      </c>
      <c r="E167" s="23" t="n">
        <f aca="false">VLOOKUP(D167,[1]Лист_1!$C$3:$G$2274,5,0)</f>
        <v>60</v>
      </c>
      <c r="F167" s="15"/>
      <c r="G167" s="15" t="s">
        <v>18</v>
      </c>
      <c r="H167" s="24" t="s">
        <v>43</v>
      </c>
      <c r="I167" s="25" t="n">
        <v>93.5897435897436</v>
      </c>
      <c r="J167" s="26" t="n">
        <v>60</v>
      </c>
      <c r="K167" s="27"/>
      <c r="L167" s="28" t="n">
        <f aca="false">K167*I167</f>
        <v>0</v>
      </c>
    </row>
    <row r="168" s="29" customFormat="true" ht="126" hidden="false" customHeight="true" outlineLevel="0" collapsed="false">
      <c r="A168" s="15" t="n">
        <v>125</v>
      </c>
      <c r="B168" s="60"/>
      <c r="C168" s="22" t="s">
        <v>212</v>
      </c>
      <c r="D168" s="23" t="n">
        <v>4660136222354</v>
      </c>
      <c r="E168" s="23" t="n">
        <f aca="false">VLOOKUP(D168,[1]Лист_1!$C$3:$G$2274,5,0)</f>
        <v>60</v>
      </c>
      <c r="F168" s="15"/>
      <c r="G168" s="15" t="s">
        <v>18</v>
      </c>
      <c r="H168" s="24" t="s">
        <v>43</v>
      </c>
      <c r="I168" s="25" t="n">
        <v>93.5897435897436</v>
      </c>
      <c r="J168" s="26" t="n">
        <v>60</v>
      </c>
      <c r="K168" s="27"/>
      <c r="L168" s="28" t="n">
        <f aca="false">K168*I168</f>
        <v>0</v>
      </c>
    </row>
    <row r="169" s="29" customFormat="true" ht="126" hidden="false" customHeight="true" outlineLevel="0" collapsed="false">
      <c r="A169" s="15" t="n">
        <v>126</v>
      </c>
      <c r="B169" s="59"/>
      <c r="C169" s="22" t="s">
        <v>213</v>
      </c>
      <c r="D169" s="23" t="n">
        <v>4607177454320</v>
      </c>
      <c r="E169" s="23" t="n">
        <f aca="false">VLOOKUP(D169,[1]Лист_1!$C$3:$G$2274,5,0)</f>
        <v>40</v>
      </c>
      <c r="F169" s="15"/>
      <c r="G169" s="15" t="s">
        <v>18</v>
      </c>
      <c r="H169" s="24" t="s">
        <v>94</v>
      </c>
      <c r="I169" s="25" t="n">
        <v>46.1538461538462</v>
      </c>
      <c r="J169" s="26" t="n">
        <v>40</v>
      </c>
      <c r="K169" s="27"/>
      <c r="L169" s="28" t="n">
        <f aca="false">K169*I169</f>
        <v>0</v>
      </c>
    </row>
    <row r="170" s="14" customFormat="true" ht="39.95" hidden="false" customHeight="true" outlineLevel="0" collapsed="false">
      <c r="A170" s="15" t="n">
        <v>127</v>
      </c>
      <c r="B170" s="11" t="s">
        <v>214</v>
      </c>
      <c r="C170" s="11"/>
      <c r="D170" s="39"/>
      <c r="E170" s="39"/>
      <c r="F170" s="11"/>
      <c r="G170" s="11"/>
      <c r="H170" s="40"/>
      <c r="I170" s="41" t="n">
        <v>0</v>
      </c>
      <c r="J170" s="42"/>
      <c r="K170" s="11"/>
      <c r="L170" s="43"/>
    </row>
    <row r="171" s="14" customFormat="true" ht="126" hidden="false" customHeight="true" outlineLevel="0" collapsed="false">
      <c r="A171" s="15" t="n">
        <v>128</v>
      </c>
      <c r="B171" s="59"/>
      <c r="C171" s="22" t="s">
        <v>215</v>
      </c>
      <c r="D171" s="23" t="n">
        <v>4660136220749</v>
      </c>
      <c r="E171" s="23" t="n">
        <f aca="false">VLOOKUP(D171,[1]Лист_1!$C$3:$G$2274,5,0)</f>
        <v>40</v>
      </c>
      <c r="F171" s="15"/>
      <c r="G171" s="15" t="s">
        <v>18</v>
      </c>
      <c r="H171" s="24" t="s">
        <v>216</v>
      </c>
      <c r="I171" s="25" t="n">
        <v>108.974358974359</v>
      </c>
      <c r="J171" s="26" t="n">
        <v>40</v>
      </c>
      <c r="K171" s="27"/>
      <c r="L171" s="28" t="n">
        <f aca="false">K171*I171</f>
        <v>0</v>
      </c>
    </row>
    <row r="172" s="29" customFormat="true" ht="126" hidden="false" customHeight="true" outlineLevel="0" collapsed="false">
      <c r="A172" s="15" t="n">
        <v>129</v>
      </c>
      <c r="B172" s="59"/>
      <c r="C172" s="22" t="s">
        <v>217</v>
      </c>
      <c r="D172" s="23" t="n">
        <v>4660136222576</v>
      </c>
      <c r="E172" s="23" t="n">
        <f aca="false">VLOOKUP(D172,[1]Лист_1!$C$3:$G$2274,5,0)</f>
        <v>40</v>
      </c>
      <c r="F172" s="15"/>
      <c r="G172" s="15" t="s">
        <v>18</v>
      </c>
      <c r="H172" s="24" t="s">
        <v>216</v>
      </c>
      <c r="I172" s="25" t="n">
        <v>133.333333333333</v>
      </c>
      <c r="J172" s="26" t="n">
        <v>40</v>
      </c>
      <c r="K172" s="27"/>
      <c r="L172" s="28" t="n">
        <f aca="false">K172*I172</f>
        <v>0</v>
      </c>
    </row>
    <row r="173" s="29" customFormat="true" ht="126" hidden="false" customHeight="true" outlineLevel="0" collapsed="false">
      <c r="A173" s="15" t="n">
        <v>130</v>
      </c>
      <c r="B173" s="59"/>
      <c r="C173" s="22" t="s">
        <v>218</v>
      </c>
      <c r="D173" s="23" t="n">
        <v>4660136222590</v>
      </c>
      <c r="E173" s="23" t="n">
        <f aca="false">VLOOKUP(D173,[1]Лист_1!$C$3:$G$2274,5,0)</f>
        <v>40</v>
      </c>
      <c r="F173" s="15" t="s">
        <v>124</v>
      </c>
      <c r="G173" s="15" t="s">
        <v>18</v>
      </c>
      <c r="H173" s="24" t="s">
        <v>216</v>
      </c>
      <c r="I173" s="25" t="n">
        <v>133.333333333333</v>
      </c>
      <c r="J173" s="26" t="n">
        <v>40</v>
      </c>
      <c r="K173" s="27"/>
      <c r="L173" s="28" t="n">
        <f aca="false">K173*I173</f>
        <v>0</v>
      </c>
    </row>
    <row r="174" s="29" customFormat="true" ht="126" hidden="false" customHeight="true" outlineLevel="0" collapsed="false">
      <c r="A174" s="15" t="n">
        <v>131</v>
      </c>
      <c r="B174" s="59"/>
      <c r="C174" s="22" t="s">
        <v>219</v>
      </c>
      <c r="D174" s="23" t="n">
        <v>4660136224662</v>
      </c>
      <c r="E174" s="23" t="n">
        <f aca="false">VLOOKUP(D174,[1]Лист_1!$C$3:$G$2274,5,0)</f>
        <v>70</v>
      </c>
      <c r="F174" s="15" t="s">
        <v>62</v>
      </c>
      <c r="G174" s="15" t="s">
        <v>18</v>
      </c>
      <c r="H174" s="24" t="s">
        <v>216</v>
      </c>
      <c r="I174" s="25" t="n">
        <v>115.384615384615</v>
      </c>
      <c r="J174" s="26" t="n">
        <v>70</v>
      </c>
      <c r="K174" s="27"/>
      <c r="L174" s="28" t="n">
        <f aca="false">K174*I174</f>
        <v>0</v>
      </c>
    </row>
    <row r="175" s="29" customFormat="true" ht="126" hidden="false" customHeight="true" outlineLevel="0" collapsed="false">
      <c r="A175" s="15" t="n">
        <v>132</v>
      </c>
      <c r="B175" s="60"/>
      <c r="C175" s="22" t="s">
        <v>220</v>
      </c>
      <c r="D175" s="23" t="n">
        <v>4660136224686</v>
      </c>
      <c r="E175" s="23" t="n">
        <f aca="false">VLOOKUP(D175,[1]Лист_1!$C$3:$G$2274,5,0)</f>
        <v>70</v>
      </c>
      <c r="F175" s="15" t="s">
        <v>62</v>
      </c>
      <c r="G175" s="15" t="s">
        <v>18</v>
      </c>
      <c r="H175" s="24" t="s">
        <v>199</v>
      </c>
      <c r="I175" s="25" t="n">
        <v>169.230769230769</v>
      </c>
      <c r="J175" s="26" t="n">
        <v>70</v>
      </c>
      <c r="K175" s="27"/>
      <c r="L175" s="28" t="n">
        <f aca="false">K175*I175</f>
        <v>0</v>
      </c>
    </row>
    <row r="176" s="29" customFormat="true" ht="126" hidden="false" customHeight="true" outlineLevel="0" collapsed="false">
      <c r="A176" s="15" t="n">
        <v>133</v>
      </c>
      <c r="B176" s="60"/>
      <c r="C176" s="22" t="s">
        <v>221</v>
      </c>
      <c r="D176" s="23" t="n">
        <v>4660136222323</v>
      </c>
      <c r="E176" s="23" t="n">
        <f aca="false">VLOOKUP(D176,[1]Лист_1!$C$3:$G$2274,5,0)</f>
        <v>40</v>
      </c>
      <c r="F176" s="15"/>
      <c r="G176" s="15" t="s">
        <v>18</v>
      </c>
      <c r="H176" s="24" t="s">
        <v>194</v>
      </c>
      <c r="I176" s="25" t="n">
        <v>164.102564102564</v>
      </c>
      <c r="J176" s="26" t="n">
        <v>40</v>
      </c>
      <c r="K176" s="27"/>
      <c r="L176" s="28" t="n">
        <f aca="false">K176*I176</f>
        <v>0</v>
      </c>
    </row>
    <row r="177" s="29" customFormat="true" ht="126" hidden="false" customHeight="true" outlineLevel="0" collapsed="false">
      <c r="A177" s="15" t="n">
        <v>134</v>
      </c>
      <c r="B177" s="60"/>
      <c r="C177" s="22" t="s">
        <v>222</v>
      </c>
      <c r="D177" s="23" t="n">
        <v>4607177459066</v>
      </c>
      <c r="E177" s="23" t="n">
        <f aca="false">VLOOKUP(D177,[1]Лист_1!$C$3:$G$2274,5,0)</f>
        <v>40</v>
      </c>
      <c r="F177" s="15"/>
      <c r="G177" s="15" t="s">
        <v>18</v>
      </c>
      <c r="H177" s="24" t="s">
        <v>194</v>
      </c>
      <c r="I177" s="25" t="n">
        <v>91.025641025641</v>
      </c>
      <c r="J177" s="26" t="n">
        <v>40</v>
      </c>
      <c r="K177" s="27"/>
      <c r="L177" s="28" t="n">
        <f aca="false">K177*I177</f>
        <v>0</v>
      </c>
    </row>
    <row r="178" s="29" customFormat="true" ht="126" hidden="false" customHeight="true" outlineLevel="0" collapsed="false">
      <c r="A178" s="15" t="n">
        <v>135</v>
      </c>
      <c r="B178" s="60"/>
      <c r="C178" s="22" t="s">
        <v>223</v>
      </c>
      <c r="D178" s="23" t="n">
        <v>4607177459059</v>
      </c>
      <c r="E178" s="23" t="n">
        <f aca="false">VLOOKUP(D178,[1]Лист_1!$C$3:$G$2274,5,0)</f>
        <v>40</v>
      </c>
      <c r="F178" s="15"/>
      <c r="G178" s="15" t="s">
        <v>18</v>
      </c>
      <c r="H178" s="24" t="s">
        <v>194</v>
      </c>
      <c r="I178" s="25" t="n">
        <v>142.307692307692</v>
      </c>
      <c r="J178" s="26" t="n">
        <v>40</v>
      </c>
      <c r="K178" s="27"/>
      <c r="L178" s="28" t="n">
        <f aca="false">K178*I178</f>
        <v>0</v>
      </c>
    </row>
    <row r="179" s="29" customFormat="true" ht="126" hidden="false" customHeight="true" outlineLevel="0" collapsed="false">
      <c r="A179" s="15" t="n">
        <v>136</v>
      </c>
      <c r="B179" s="60"/>
      <c r="C179" s="22" t="s">
        <v>224</v>
      </c>
      <c r="D179" s="23" t="n">
        <v>4607177459097</v>
      </c>
      <c r="E179" s="23" t="n">
        <f aca="false">VLOOKUP(D179,[1]Лист_1!$C$3:$G$2274,5,0)</f>
        <v>40</v>
      </c>
      <c r="F179" s="15"/>
      <c r="G179" s="15" t="s">
        <v>18</v>
      </c>
      <c r="H179" s="24" t="s">
        <v>194</v>
      </c>
      <c r="I179" s="25" t="n">
        <v>102.564102564103</v>
      </c>
      <c r="J179" s="26" t="n">
        <v>40</v>
      </c>
      <c r="K179" s="27"/>
      <c r="L179" s="28" t="n">
        <f aca="false">K179*I179</f>
        <v>0</v>
      </c>
    </row>
    <row r="180" s="14" customFormat="true" ht="111.75" hidden="false" customHeight="true" outlineLevel="0" collapsed="false">
      <c r="A180" s="15" t="n">
        <v>137</v>
      </c>
      <c r="B180" s="59"/>
      <c r="C180" s="22" t="s">
        <v>225</v>
      </c>
      <c r="D180" s="23" t="n">
        <v>4660136220831</v>
      </c>
      <c r="E180" s="23" t="n">
        <f aca="false">VLOOKUP(D180,[1]Лист_1!$C$3:$G$2274,5,0)</f>
        <v>40</v>
      </c>
      <c r="F180" s="15"/>
      <c r="G180" s="15" t="s">
        <v>18</v>
      </c>
      <c r="H180" s="24" t="s">
        <v>226</v>
      </c>
      <c r="I180" s="25" t="n">
        <v>138.461538461538</v>
      </c>
      <c r="J180" s="26" t="n">
        <v>40</v>
      </c>
      <c r="K180" s="27"/>
      <c r="L180" s="28" t="n">
        <f aca="false">K180*I180</f>
        <v>0</v>
      </c>
    </row>
    <row r="181" s="29" customFormat="true" ht="126" hidden="false" customHeight="true" outlineLevel="0" collapsed="false">
      <c r="A181" s="15" t="n">
        <v>138</v>
      </c>
      <c r="B181" s="60"/>
      <c r="C181" s="22" t="s">
        <v>227</v>
      </c>
      <c r="D181" s="23" t="n">
        <v>4660136222422</v>
      </c>
      <c r="E181" s="23" t="n">
        <f aca="false">VLOOKUP(D181,[1]Лист_1!$C$3:$G$2274,5,0)</f>
        <v>40</v>
      </c>
      <c r="F181" s="15"/>
      <c r="G181" s="15" t="s">
        <v>18</v>
      </c>
      <c r="H181" s="24" t="s">
        <v>194</v>
      </c>
      <c r="I181" s="25" t="n">
        <v>144.871794871795</v>
      </c>
      <c r="J181" s="26" t="n">
        <v>40</v>
      </c>
      <c r="K181" s="27"/>
      <c r="L181" s="28" t="n">
        <f aca="false">K181*I181</f>
        <v>0</v>
      </c>
    </row>
    <row r="182" s="29" customFormat="true" ht="126" hidden="false" customHeight="true" outlineLevel="0" collapsed="false">
      <c r="A182" s="15" t="n">
        <v>139</v>
      </c>
      <c r="B182" s="59"/>
      <c r="C182" s="22" t="s">
        <v>228</v>
      </c>
      <c r="D182" s="23" t="n">
        <v>4607177459080</v>
      </c>
      <c r="E182" s="23" t="n">
        <f aca="false">VLOOKUP(D182,[1]Лист_1!$C$3:$G$2274,5,0)</f>
        <v>40</v>
      </c>
      <c r="F182" s="15"/>
      <c r="G182" s="15" t="s">
        <v>18</v>
      </c>
      <c r="H182" s="24" t="s">
        <v>226</v>
      </c>
      <c r="I182" s="25" t="n">
        <v>88.4615384615385</v>
      </c>
      <c r="J182" s="26" t="n">
        <v>40</v>
      </c>
      <c r="K182" s="27"/>
      <c r="L182" s="28" t="n">
        <f aca="false">K182*I182</f>
        <v>0</v>
      </c>
    </row>
    <row r="183" s="29" customFormat="true" ht="126" hidden="false" customHeight="true" outlineLevel="0" collapsed="false">
      <c r="A183" s="15" t="n">
        <v>140</v>
      </c>
      <c r="B183" s="59"/>
      <c r="C183" s="22" t="s">
        <v>229</v>
      </c>
      <c r="D183" s="23" t="n">
        <v>4607177459103</v>
      </c>
      <c r="E183" s="23" t="n">
        <f aca="false">VLOOKUP(D183,[1]Лист_1!$C$3:$G$2274,5,0)</f>
        <v>40</v>
      </c>
      <c r="F183" s="15"/>
      <c r="G183" s="15" t="s">
        <v>18</v>
      </c>
      <c r="H183" s="24" t="s">
        <v>226</v>
      </c>
      <c r="I183" s="25" t="n">
        <v>88.4615384615385</v>
      </c>
      <c r="J183" s="26" t="n">
        <v>40</v>
      </c>
      <c r="K183" s="27"/>
      <c r="L183" s="28" t="n">
        <f aca="false">K183*I183</f>
        <v>0</v>
      </c>
    </row>
    <row r="184" s="29" customFormat="true" ht="126" hidden="false" customHeight="true" outlineLevel="0" collapsed="false">
      <c r="A184" s="15" t="n">
        <v>141</v>
      </c>
      <c r="B184" s="60"/>
      <c r="C184" s="22" t="s">
        <v>230</v>
      </c>
      <c r="D184" s="23" t="n">
        <v>4660136220848</v>
      </c>
      <c r="E184" s="23" t="n">
        <f aca="false">VLOOKUP(D184,[1]Лист_1!$C$3:$G$2274,5,0)</f>
        <v>40</v>
      </c>
      <c r="F184" s="15"/>
      <c r="G184" s="15" t="s">
        <v>18</v>
      </c>
      <c r="H184" s="24" t="s">
        <v>194</v>
      </c>
      <c r="I184" s="25" t="n">
        <v>139.74358974359</v>
      </c>
      <c r="J184" s="26" t="n">
        <v>40</v>
      </c>
      <c r="K184" s="27"/>
      <c r="L184" s="28" t="n">
        <f aca="false">K184*I184</f>
        <v>0</v>
      </c>
    </row>
    <row r="185" s="29" customFormat="true" ht="126" hidden="false" customHeight="true" outlineLevel="0" collapsed="false">
      <c r="A185" s="15" t="n">
        <v>142</v>
      </c>
      <c r="B185" s="60"/>
      <c r="C185" s="22" t="s">
        <v>231</v>
      </c>
      <c r="D185" s="23" t="n">
        <v>4660136220466</v>
      </c>
      <c r="E185" s="23" t="n">
        <f aca="false">VLOOKUP(D185,[1]Лист_1!$C$3:$G$2274,5,0)</f>
        <v>40</v>
      </c>
      <c r="F185" s="15" t="s">
        <v>17</v>
      </c>
      <c r="G185" s="15" t="s">
        <v>18</v>
      </c>
      <c r="H185" s="24" t="s">
        <v>194</v>
      </c>
      <c r="I185" s="25" t="n">
        <v>125.641025641026</v>
      </c>
      <c r="J185" s="26" t="n">
        <v>40</v>
      </c>
      <c r="K185" s="27"/>
      <c r="L185" s="28" t="n">
        <f aca="false">K185*I185</f>
        <v>0</v>
      </c>
    </row>
    <row r="186" s="29" customFormat="true" ht="126" hidden="false" customHeight="true" outlineLevel="0" collapsed="false">
      <c r="A186" s="15" t="n">
        <v>143</v>
      </c>
      <c r="B186" s="60"/>
      <c r="C186" s="22" t="s">
        <v>232</v>
      </c>
      <c r="D186" s="23" t="n">
        <v>4660136222330</v>
      </c>
      <c r="E186" s="23" t="n">
        <f aca="false">VLOOKUP(D186,[1]Лист_1!$C$3:$G$2274,5,0)</f>
        <v>40</v>
      </c>
      <c r="F186" s="15" t="s">
        <v>17</v>
      </c>
      <c r="G186" s="15" t="s">
        <v>18</v>
      </c>
      <c r="H186" s="24" t="s">
        <v>194</v>
      </c>
      <c r="I186" s="25" t="n">
        <v>160.25641025641</v>
      </c>
      <c r="J186" s="26" t="n">
        <v>40</v>
      </c>
      <c r="K186" s="27"/>
      <c r="L186" s="28" t="n">
        <f aca="false">K186*I186</f>
        <v>0</v>
      </c>
    </row>
    <row r="187" s="29" customFormat="true" ht="126" hidden="false" customHeight="true" outlineLevel="0" collapsed="false">
      <c r="A187" s="15" t="n">
        <v>144</v>
      </c>
      <c r="B187" s="60"/>
      <c r="C187" s="22" t="s">
        <v>233</v>
      </c>
      <c r="D187" s="23" t="n">
        <v>4660136220398</v>
      </c>
      <c r="E187" s="23" t="n">
        <f aca="false">VLOOKUP(D187,[1]Лист_1!$C$3:$G$2274,5,0)</f>
        <v>40</v>
      </c>
      <c r="F187" s="15" t="s">
        <v>17</v>
      </c>
      <c r="G187" s="15" t="s">
        <v>18</v>
      </c>
      <c r="H187" s="24" t="s">
        <v>194</v>
      </c>
      <c r="I187" s="25" t="n">
        <v>126.923076923077</v>
      </c>
      <c r="J187" s="26" t="n">
        <v>40</v>
      </c>
      <c r="K187" s="27"/>
      <c r="L187" s="28" t="n">
        <f aca="false">K187*I187</f>
        <v>0</v>
      </c>
    </row>
    <row r="188" s="29" customFormat="true" ht="126" hidden="false" customHeight="true" outlineLevel="0" collapsed="false">
      <c r="A188" s="15" t="n">
        <v>145</v>
      </c>
      <c r="B188" s="59"/>
      <c r="C188" s="22" t="s">
        <v>234</v>
      </c>
      <c r="D188" s="23" t="n">
        <v>4607177459936</v>
      </c>
      <c r="E188" s="23" t="n">
        <f aca="false">VLOOKUP(D188,[1]Лист_1!$C$3:$G$2274,5,0)</f>
        <v>40</v>
      </c>
      <c r="F188" s="15"/>
      <c r="G188" s="15" t="s">
        <v>18</v>
      </c>
      <c r="H188" s="24" t="s">
        <v>85</v>
      </c>
      <c r="I188" s="25" t="n">
        <v>96.1538461538462</v>
      </c>
      <c r="J188" s="26" t="n">
        <v>40</v>
      </c>
      <c r="K188" s="27"/>
      <c r="L188" s="28" t="n">
        <f aca="false">K188*I188</f>
        <v>0</v>
      </c>
    </row>
    <row r="189" s="29" customFormat="true" ht="126" hidden="false" customHeight="true" outlineLevel="0" collapsed="false">
      <c r="A189" s="15"/>
      <c r="B189" s="60"/>
      <c r="C189" s="22" t="s">
        <v>235</v>
      </c>
      <c r="D189" s="23" t="n">
        <v>4660136220404</v>
      </c>
      <c r="E189" s="23" t="n">
        <f aca="false">VLOOKUP(D189,[1]Лист_1!$C$3:$G$2274,5,0)</f>
        <v>40</v>
      </c>
      <c r="F189" s="15" t="s">
        <v>17</v>
      </c>
      <c r="G189" s="15" t="s">
        <v>18</v>
      </c>
      <c r="H189" s="24" t="s">
        <v>194</v>
      </c>
      <c r="I189" s="25" t="n">
        <v>124.358974358974</v>
      </c>
      <c r="J189" s="26" t="n">
        <v>40</v>
      </c>
      <c r="K189" s="27"/>
      <c r="L189" s="28" t="n">
        <f aca="false">K189*I189</f>
        <v>0</v>
      </c>
    </row>
    <row r="190" s="29" customFormat="true" ht="126" hidden="false" customHeight="true" outlineLevel="0" collapsed="false">
      <c r="A190" s="15" t="n">
        <v>146</v>
      </c>
      <c r="B190" s="60"/>
      <c r="C190" s="22" t="s">
        <v>236</v>
      </c>
      <c r="D190" s="23" t="n">
        <v>4660136220411</v>
      </c>
      <c r="E190" s="23" t="n">
        <f aca="false">VLOOKUP(D190,[1]Лист_1!$C$3:$G$2274,5,0)</f>
        <v>40</v>
      </c>
      <c r="F190" s="15" t="s">
        <v>17</v>
      </c>
      <c r="G190" s="15" t="s">
        <v>18</v>
      </c>
      <c r="H190" s="24" t="s">
        <v>194</v>
      </c>
      <c r="I190" s="25" t="n">
        <v>125.641025641026</v>
      </c>
      <c r="J190" s="26" t="n">
        <v>40</v>
      </c>
      <c r="K190" s="27"/>
      <c r="L190" s="28" t="n">
        <f aca="false">K190*I190</f>
        <v>0</v>
      </c>
    </row>
    <row r="191" s="29" customFormat="true" ht="126" hidden="false" customHeight="true" outlineLevel="0" collapsed="false">
      <c r="A191" s="15" t="n">
        <v>147</v>
      </c>
      <c r="B191" s="59"/>
      <c r="C191" s="22" t="s">
        <v>237</v>
      </c>
      <c r="D191" s="23" t="n">
        <v>4660136220428</v>
      </c>
      <c r="E191" s="23" t="n">
        <f aca="false">VLOOKUP(D191,[1]Лист_1!$C$3:$G$2274,5,0)</f>
        <v>40</v>
      </c>
      <c r="F191" s="15"/>
      <c r="G191" s="15" t="s">
        <v>18</v>
      </c>
      <c r="H191" s="24" t="s">
        <v>85</v>
      </c>
      <c r="I191" s="25" t="n">
        <v>97.4358974358974</v>
      </c>
      <c r="J191" s="26" t="n">
        <v>40</v>
      </c>
      <c r="K191" s="27"/>
      <c r="L191" s="28" t="n">
        <f aca="false">K191*I191</f>
        <v>0</v>
      </c>
    </row>
    <row r="192" s="29" customFormat="true" ht="39.95" hidden="false" customHeight="true" outlineLevel="0" collapsed="false">
      <c r="A192" s="15" t="n">
        <v>148</v>
      </c>
      <c r="B192" s="61" t="s">
        <v>238</v>
      </c>
      <c r="C192" s="61"/>
      <c r="D192" s="61"/>
      <c r="E192" s="61"/>
      <c r="F192" s="61"/>
      <c r="G192" s="61"/>
      <c r="H192" s="62"/>
      <c r="I192" s="63" t="n">
        <v>0</v>
      </c>
      <c r="J192" s="64"/>
      <c r="K192" s="61"/>
      <c r="L192" s="65"/>
    </row>
    <row r="193" s="29" customFormat="true" ht="126" hidden="false" customHeight="true" outlineLevel="0" collapsed="false">
      <c r="A193" s="61"/>
      <c r="B193" s="59"/>
      <c r="C193" s="23" t="s">
        <v>239</v>
      </c>
      <c r="D193" s="23" t="n">
        <v>4660136226642</v>
      </c>
      <c r="E193" s="23" t="n">
        <f aca="false">VLOOKUP(D193,[1]Лист_1!$C$3:$G$2274,5,0)</f>
        <v>1</v>
      </c>
      <c r="F193" s="46"/>
      <c r="G193" s="66" t="n">
        <v>0.2</v>
      </c>
      <c r="H193" s="24" t="n">
        <v>699</v>
      </c>
      <c r="I193" s="25" t="n">
        <v>319.230769230769</v>
      </c>
      <c r="J193" s="26" t="n">
        <f aca="false">VLOOKUP(D193,[2]спецпредложение!$C$11:$AH$164,32,0)</f>
        <v>50</v>
      </c>
      <c r="K193" s="27"/>
      <c r="L193" s="28" t="n">
        <f aca="false">K193*I193</f>
        <v>0</v>
      </c>
    </row>
    <row r="194" s="29" customFormat="true" ht="126" hidden="false" customHeight="true" outlineLevel="0" collapsed="false">
      <c r="A194" s="15" t="n">
        <v>149</v>
      </c>
      <c r="B194" s="59"/>
      <c r="C194" s="23" t="s">
        <v>240</v>
      </c>
      <c r="D194" s="23" t="n">
        <v>4660136226659</v>
      </c>
      <c r="E194" s="23" t="n">
        <f aca="false">VLOOKUP(D194,[1]Лист_1!$C$3:$G$2274,5,0)</f>
        <v>1</v>
      </c>
      <c r="F194" s="46"/>
      <c r="G194" s="66" t="n">
        <v>0.2</v>
      </c>
      <c r="H194" s="24" t="n">
        <v>699</v>
      </c>
      <c r="I194" s="25" t="n">
        <v>319.230769230769</v>
      </c>
      <c r="J194" s="26" t="n">
        <f aca="false">VLOOKUP(D194,[2]спецпредложение!$C$11:$AH$164,32,0)</f>
        <v>50</v>
      </c>
      <c r="K194" s="27"/>
      <c r="L194" s="28" t="n">
        <f aca="false">K194*I194</f>
        <v>0</v>
      </c>
    </row>
    <row r="195" s="29" customFormat="true" ht="126" hidden="false" customHeight="true" outlineLevel="0" collapsed="false">
      <c r="A195" s="67" t="n">
        <v>150</v>
      </c>
      <c r="B195" s="68"/>
      <c r="C195" s="23" t="s">
        <v>241</v>
      </c>
      <c r="D195" s="23" t="n">
        <v>4660136226666</v>
      </c>
      <c r="E195" s="23" t="n">
        <f aca="false">VLOOKUP(D195,[1]Лист_1!$C$3:$G$2274,5,0)</f>
        <v>1</v>
      </c>
      <c r="F195" s="68"/>
      <c r="G195" s="66" t="n">
        <v>0.2</v>
      </c>
      <c r="H195" s="24" t="n">
        <v>699</v>
      </c>
      <c r="I195" s="25" t="n">
        <v>319.230769230769</v>
      </c>
      <c r="J195" s="26" t="n">
        <f aca="false">VLOOKUP(D195,[2]спецпредложение!$C$11:$AH$164,32,0)</f>
        <v>50</v>
      </c>
      <c r="K195" s="27"/>
      <c r="L195" s="28" t="n">
        <f aca="false">K195*I195</f>
        <v>0</v>
      </c>
    </row>
    <row r="196" s="29" customFormat="true" ht="126" hidden="false" customHeight="true" outlineLevel="0" collapsed="false">
      <c r="A196" s="69"/>
      <c r="B196" s="1"/>
      <c r="C196" s="70" t="s">
        <v>242</v>
      </c>
      <c r="D196" s="1"/>
      <c r="E196" s="1"/>
      <c r="F196" s="1"/>
      <c r="G196" s="1"/>
      <c r="H196" s="1"/>
      <c r="I196" s="2"/>
      <c r="J196" s="1"/>
      <c r="K196" s="71" t="n">
        <f aca="false">SUM(K8:K195)</f>
        <v>0</v>
      </c>
      <c r="L196" s="71" t="n">
        <f aca="false">SUM(L8:L195)</f>
        <v>0</v>
      </c>
    </row>
    <row r="197" s="14" customFormat="true" ht="127.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2"/>
      <c r="J197" s="1"/>
      <c r="K197" s="1"/>
      <c r="L197" s="1"/>
    </row>
    <row r="198" s="29" customFormat="true" ht="126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2"/>
      <c r="J198" s="1"/>
      <c r="K198" s="1"/>
      <c r="L198" s="1"/>
    </row>
    <row r="199" s="29" customFormat="true" ht="126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2"/>
      <c r="J199" s="1"/>
      <c r="K199" s="1"/>
      <c r="L199" s="1"/>
    </row>
    <row r="200" s="29" customFormat="true" ht="126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2"/>
      <c r="J200" s="1"/>
      <c r="K200" s="1"/>
      <c r="L200" s="1"/>
    </row>
    <row r="201" s="29" customFormat="true" ht="126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2"/>
      <c r="J201" s="1"/>
      <c r="K201" s="1"/>
      <c r="L201" s="1"/>
    </row>
    <row r="202" s="29" customFormat="true" ht="126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2"/>
      <c r="J202" s="1"/>
      <c r="K202" s="1"/>
      <c r="L202" s="1"/>
    </row>
    <row r="203" s="29" customFormat="true" ht="126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2"/>
      <c r="J203" s="1"/>
      <c r="K203" s="1"/>
      <c r="L203" s="1"/>
    </row>
    <row r="204" s="29" customFormat="true" ht="126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2"/>
      <c r="J204" s="1"/>
      <c r="K204" s="1"/>
      <c r="L204" s="1"/>
    </row>
    <row r="205" s="29" customFormat="true" ht="126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2"/>
      <c r="J205" s="1"/>
      <c r="K205" s="1"/>
      <c r="L205" s="1"/>
    </row>
    <row r="206" s="29" customFormat="true" ht="126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2"/>
      <c r="J206" s="1"/>
      <c r="K206" s="1"/>
      <c r="L206" s="1"/>
    </row>
    <row r="207" s="29" customFormat="true" ht="126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2"/>
      <c r="J207" s="1"/>
      <c r="K207" s="1"/>
      <c r="L207" s="1"/>
    </row>
    <row r="208" s="29" customFormat="true" ht="126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2"/>
      <c r="J208" s="1"/>
      <c r="K208" s="1"/>
      <c r="L208" s="1"/>
    </row>
    <row r="209" s="29" customFormat="true" ht="126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2"/>
      <c r="J209" s="1"/>
      <c r="K209" s="1"/>
      <c r="L209" s="1"/>
    </row>
    <row r="210" s="29" customFormat="true" ht="126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2"/>
      <c r="J210" s="1"/>
      <c r="K210" s="1"/>
      <c r="L210" s="1"/>
    </row>
    <row r="211" s="29" customFormat="true" ht="126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2"/>
      <c r="J211" s="1"/>
      <c r="K211" s="1"/>
      <c r="L211" s="1"/>
    </row>
    <row r="212" s="29" customFormat="true" ht="126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2"/>
      <c r="J212" s="1"/>
      <c r="K212" s="1"/>
      <c r="L212" s="1"/>
    </row>
    <row r="213" s="29" customFormat="true" ht="126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2"/>
      <c r="J213" s="1"/>
      <c r="K213" s="1"/>
      <c r="L213" s="1"/>
    </row>
    <row r="214" s="29" customFormat="true" ht="126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2"/>
      <c r="J214" s="1"/>
      <c r="K214" s="1"/>
      <c r="L214" s="1"/>
    </row>
    <row r="215" s="29" customFormat="true" ht="126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2"/>
      <c r="J215" s="1"/>
      <c r="K215" s="1"/>
      <c r="L215" s="1"/>
    </row>
    <row r="216" s="14" customFormat="true" ht="126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2"/>
      <c r="J216" s="1"/>
      <c r="K216" s="1"/>
      <c r="L216" s="1"/>
    </row>
    <row r="217" s="29" customFormat="true" ht="126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2"/>
      <c r="J217" s="1"/>
      <c r="K217" s="1"/>
      <c r="L217" s="1"/>
    </row>
    <row r="218" s="29" customFormat="true" ht="126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2"/>
      <c r="J218" s="1"/>
      <c r="K218" s="1"/>
      <c r="L218" s="1"/>
    </row>
    <row r="219" s="29" customFormat="true" ht="126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2"/>
      <c r="J219" s="1"/>
      <c r="K219" s="1"/>
      <c r="L219" s="1"/>
    </row>
    <row r="220" s="29" customFormat="true" ht="126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2"/>
      <c r="J220" s="1"/>
      <c r="K220" s="1"/>
      <c r="L220" s="1"/>
    </row>
    <row r="221" s="29" customFormat="true" ht="126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2"/>
      <c r="J221" s="1"/>
      <c r="K221" s="1"/>
      <c r="L221" s="1"/>
    </row>
    <row r="222" s="29" customFormat="true" ht="126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2"/>
      <c r="J222" s="1"/>
      <c r="K222" s="1"/>
      <c r="L222" s="1"/>
    </row>
    <row r="223" s="29" customFormat="true" ht="126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2"/>
      <c r="J223" s="1"/>
      <c r="K223" s="1"/>
      <c r="L223" s="1"/>
    </row>
    <row r="224" s="29" customFormat="true" ht="126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2"/>
      <c r="J224" s="1"/>
      <c r="K224" s="1"/>
      <c r="L224" s="1"/>
    </row>
    <row r="225" s="29" customFormat="true" ht="126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2"/>
      <c r="J225" s="1"/>
      <c r="K225" s="1"/>
      <c r="L225" s="1"/>
    </row>
    <row r="226" s="29" customFormat="true" ht="126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2"/>
      <c r="J226" s="1"/>
      <c r="K226" s="1"/>
      <c r="L226" s="1"/>
    </row>
    <row r="227" s="29" customFormat="true" ht="126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2"/>
      <c r="J227" s="1"/>
      <c r="K227" s="1"/>
      <c r="L227" s="1"/>
    </row>
    <row r="228" s="29" customFormat="true" ht="126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2"/>
      <c r="J228" s="1"/>
      <c r="K228" s="1"/>
      <c r="L228" s="1"/>
    </row>
    <row r="229" s="29" customFormat="true" ht="126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2"/>
      <c r="J229" s="1"/>
      <c r="K229" s="1"/>
      <c r="L229" s="1"/>
    </row>
    <row r="230" s="29" customFormat="true" ht="126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2"/>
      <c r="J230" s="1"/>
      <c r="K230" s="1"/>
      <c r="L230" s="1"/>
    </row>
    <row r="231" s="29" customFormat="true" ht="126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2"/>
      <c r="J231" s="1"/>
      <c r="K231" s="1"/>
      <c r="L231" s="1"/>
    </row>
    <row r="232" s="29" customFormat="true" ht="126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2"/>
      <c r="J232" s="1"/>
      <c r="K232" s="1"/>
      <c r="L232" s="1"/>
    </row>
    <row r="233" s="29" customFormat="true" ht="126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2"/>
      <c r="J233" s="1"/>
      <c r="K233" s="1"/>
      <c r="L233" s="1"/>
    </row>
    <row r="234" s="29" customFormat="true" ht="126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2"/>
      <c r="J234" s="1"/>
      <c r="K234" s="1"/>
      <c r="L234" s="1"/>
    </row>
    <row r="235" s="14" customFormat="true" ht="126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2"/>
      <c r="J235" s="1"/>
      <c r="K235" s="1"/>
      <c r="L235" s="1"/>
    </row>
    <row r="236" s="14" customFormat="true" ht="126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2"/>
      <c r="J236" s="1"/>
      <c r="K236" s="1"/>
      <c r="L236" s="1"/>
    </row>
    <row r="237" s="29" customFormat="true" ht="126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2"/>
      <c r="J237" s="1"/>
      <c r="K237" s="1"/>
      <c r="L237" s="1"/>
    </row>
    <row r="238" s="29" customFormat="true" ht="126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2"/>
      <c r="J238" s="1"/>
      <c r="K238" s="1"/>
      <c r="L238" s="1"/>
    </row>
    <row r="239" s="29" customFormat="true" ht="126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2"/>
      <c r="J239" s="1"/>
      <c r="K239" s="1"/>
      <c r="L239" s="1"/>
    </row>
    <row r="240" s="29" customFormat="true" ht="126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2"/>
      <c r="J240" s="1"/>
      <c r="K240" s="1"/>
      <c r="L240" s="1"/>
    </row>
    <row r="241" s="29" customFormat="true" ht="126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2"/>
      <c r="J241" s="1"/>
      <c r="K241" s="1"/>
      <c r="L241" s="1"/>
    </row>
    <row r="242" s="29" customFormat="true" ht="126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2"/>
      <c r="J242" s="1"/>
      <c r="K242" s="1"/>
      <c r="L242" s="1"/>
    </row>
    <row r="243" s="14" customFormat="true" ht="126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2"/>
      <c r="J243" s="1"/>
      <c r="K243" s="1"/>
      <c r="L243" s="1"/>
    </row>
    <row r="244" s="14" customFormat="true" ht="126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2"/>
      <c r="J244" s="1"/>
      <c r="K244" s="1"/>
      <c r="L244" s="1"/>
    </row>
    <row r="245" s="14" customFormat="true" ht="12.9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2"/>
      <c r="J245" s="1"/>
      <c r="K245" s="1"/>
      <c r="L245" s="1"/>
    </row>
    <row r="246" s="29" customFormat="true" ht="126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2"/>
      <c r="J246" s="1"/>
      <c r="K246" s="1"/>
      <c r="L246" s="1"/>
    </row>
    <row r="247" s="29" customFormat="true" ht="126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2"/>
      <c r="J247" s="1"/>
      <c r="K247" s="1"/>
      <c r="L247" s="1"/>
    </row>
    <row r="248" s="29" customFormat="true" ht="126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2"/>
      <c r="J248" s="1"/>
      <c r="K248" s="1"/>
      <c r="L248" s="1"/>
    </row>
    <row r="249" s="29" customFormat="true" ht="126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2"/>
      <c r="J249" s="1"/>
      <c r="K249" s="1"/>
      <c r="L249" s="1"/>
    </row>
    <row r="250" s="29" customFormat="true" ht="126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2"/>
      <c r="J250" s="1"/>
      <c r="K250" s="1"/>
      <c r="L250" s="1"/>
    </row>
    <row r="251" s="29" customFormat="true" ht="126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2"/>
      <c r="J251" s="1"/>
      <c r="K251" s="1"/>
      <c r="L251" s="1"/>
    </row>
    <row r="252" s="29" customFormat="true" ht="126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2"/>
      <c r="J252" s="1"/>
      <c r="K252" s="1"/>
      <c r="L252" s="1"/>
    </row>
    <row r="253" s="29" customFormat="true" ht="126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2"/>
      <c r="J253" s="1"/>
      <c r="K253" s="1"/>
      <c r="L253" s="1"/>
    </row>
    <row r="254" s="29" customFormat="true" ht="126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2"/>
      <c r="J254" s="1"/>
      <c r="K254" s="1"/>
      <c r="L254" s="1"/>
    </row>
    <row r="255" s="29" customFormat="true" ht="126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2"/>
      <c r="J255" s="1"/>
      <c r="K255" s="1"/>
      <c r="L255" s="1"/>
    </row>
    <row r="256" s="29" customFormat="true" ht="126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2"/>
      <c r="J256" s="1"/>
      <c r="K256" s="1"/>
      <c r="L256" s="1"/>
    </row>
    <row r="257" s="29" customFormat="true" ht="126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2"/>
      <c r="J257" s="1"/>
      <c r="K257" s="1"/>
      <c r="L257" s="1"/>
    </row>
    <row r="258" s="29" customFormat="true" ht="126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2"/>
      <c r="J258" s="1"/>
      <c r="K258" s="1"/>
      <c r="L258" s="1"/>
    </row>
    <row r="259" s="29" customFormat="true" ht="126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2"/>
      <c r="J259" s="1"/>
      <c r="K259" s="1"/>
      <c r="L259" s="1"/>
    </row>
    <row r="260" s="14" customFormat="true" ht="126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2"/>
      <c r="J260" s="1"/>
      <c r="K260" s="1"/>
      <c r="L260" s="1"/>
    </row>
    <row r="261" s="29" customFormat="true" ht="126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2"/>
      <c r="J261" s="1"/>
      <c r="K261" s="1"/>
      <c r="L261" s="1"/>
    </row>
    <row r="262" s="29" customFormat="true" ht="126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2"/>
      <c r="J262" s="1"/>
      <c r="K262" s="1"/>
      <c r="L262" s="1"/>
    </row>
    <row r="263" s="29" customFormat="true" ht="126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2"/>
      <c r="J263" s="1"/>
      <c r="K263" s="1"/>
      <c r="L263" s="1"/>
    </row>
    <row r="264" s="29" customFormat="true" ht="126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2"/>
      <c r="J264" s="1"/>
      <c r="K264" s="1"/>
      <c r="L264" s="1"/>
    </row>
    <row r="265" s="29" customFormat="true" ht="126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2"/>
      <c r="J265" s="1"/>
      <c r="K265" s="1"/>
      <c r="L265" s="1"/>
    </row>
    <row r="266" s="29" customFormat="true" ht="126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2"/>
      <c r="J266" s="1"/>
      <c r="K266" s="1"/>
      <c r="L266" s="1"/>
    </row>
    <row r="267" s="29" customFormat="true" ht="126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2"/>
      <c r="J267" s="1"/>
      <c r="K267" s="1"/>
      <c r="L267" s="1"/>
    </row>
    <row r="268" s="29" customFormat="true" ht="126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2"/>
      <c r="J268" s="1"/>
      <c r="K268" s="1"/>
      <c r="L268" s="1"/>
    </row>
    <row r="269" s="29" customFormat="true" ht="126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2"/>
      <c r="J269" s="1"/>
      <c r="K269" s="1"/>
      <c r="L269" s="1"/>
    </row>
    <row r="270" s="29" customFormat="true" ht="126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2"/>
      <c r="J270" s="1"/>
      <c r="K270" s="1"/>
      <c r="L270" s="1"/>
    </row>
    <row r="271" s="29" customFormat="true" ht="126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2"/>
      <c r="J271" s="1"/>
      <c r="K271" s="1"/>
      <c r="L271" s="1"/>
    </row>
    <row r="272" s="29" customFormat="true" ht="126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2"/>
      <c r="J272" s="1"/>
      <c r="K272" s="1"/>
      <c r="L272" s="1"/>
    </row>
    <row r="273" s="29" customFormat="true" ht="126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2"/>
      <c r="J273" s="1"/>
      <c r="K273" s="1"/>
      <c r="L273" s="1"/>
    </row>
    <row r="274" s="14" customFormat="true" ht="126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2"/>
      <c r="J274" s="1"/>
      <c r="K274" s="1"/>
      <c r="L274" s="1"/>
    </row>
    <row r="275" s="14" customFormat="true" ht="126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2"/>
      <c r="J275" s="1"/>
      <c r="K275" s="1"/>
      <c r="L275" s="1"/>
    </row>
    <row r="276" s="29" customFormat="true" ht="126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2"/>
      <c r="J276" s="1"/>
      <c r="K276" s="1"/>
      <c r="L276" s="1"/>
    </row>
    <row r="277" s="14" customFormat="true" ht="15.9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2"/>
      <c r="J277" s="1"/>
      <c r="K277" s="1"/>
      <c r="L277" s="1"/>
    </row>
    <row r="278" s="14" customFormat="true" ht="12.9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2"/>
      <c r="J278" s="1"/>
      <c r="K278" s="1"/>
      <c r="L278" s="1"/>
    </row>
    <row r="279" s="29" customFormat="true" ht="126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2"/>
      <c r="J279" s="1"/>
      <c r="K279" s="1"/>
      <c r="L279" s="1"/>
    </row>
    <row r="280" s="29" customFormat="true" ht="126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2"/>
      <c r="J280" s="1"/>
      <c r="K280" s="1"/>
      <c r="L280" s="1"/>
    </row>
    <row r="281" s="29" customFormat="true" ht="126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2"/>
      <c r="J281" s="1"/>
      <c r="K281" s="1"/>
      <c r="L281" s="1"/>
    </row>
    <row r="282" s="29" customFormat="true" ht="126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2"/>
      <c r="J282" s="1"/>
      <c r="K282" s="1"/>
      <c r="L282" s="1"/>
    </row>
    <row r="283" s="29" customFormat="true" ht="126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2"/>
      <c r="J283" s="1"/>
      <c r="K283" s="1"/>
      <c r="L283" s="1"/>
    </row>
    <row r="284" s="29" customFormat="true" ht="126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2"/>
      <c r="J284" s="1"/>
      <c r="K284" s="1"/>
      <c r="L284" s="1"/>
    </row>
    <row r="285" s="29" customFormat="true" ht="126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2"/>
      <c r="J285" s="1"/>
      <c r="K285" s="1"/>
      <c r="L285" s="1"/>
    </row>
    <row r="286" s="29" customFormat="true" ht="126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2"/>
      <c r="J286" s="1"/>
      <c r="K286" s="1"/>
      <c r="L286" s="1"/>
    </row>
    <row r="287" s="29" customFormat="true" ht="126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2"/>
      <c r="J287" s="1"/>
      <c r="K287" s="1"/>
      <c r="L287" s="1"/>
    </row>
    <row r="288" s="29" customFormat="true" ht="126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2"/>
      <c r="J288" s="1"/>
      <c r="K288" s="1"/>
      <c r="L288" s="1"/>
    </row>
    <row r="289" s="29" customFormat="true" ht="126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2"/>
      <c r="J289" s="1"/>
      <c r="K289" s="1"/>
      <c r="L289" s="1"/>
    </row>
    <row r="290" s="29" customFormat="true" ht="126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2"/>
      <c r="J290" s="1"/>
      <c r="K290" s="1"/>
      <c r="L290" s="1"/>
    </row>
    <row r="291" s="29" customFormat="true" ht="126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2"/>
      <c r="J291" s="1"/>
      <c r="K291" s="1"/>
      <c r="L291" s="1"/>
    </row>
    <row r="292" s="29" customFormat="true" ht="126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2"/>
      <c r="J292" s="1"/>
      <c r="K292" s="1"/>
      <c r="L292" s="1"/>
    </row>
    <row r="293" s="14" customFormat="true" ht="12.9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2"/>
      <c r="J293" s="1"/>
      <c r="K293" s="1"/>
      <c r="L293" s="1"/>
    </row>
    <row r="294" s="14" customFormat="true" ht="126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2"/>
      <c r="J294" s="1"/>
      <c r="K294" s="1"/>
      <c r="L294" s="1"/>
    </row>
    <row r="295" s="14" customFormat="true" ht="126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2"/>
      <c r="J295" s="1"/>
      <c r="K295" s="1"/>
      <c r="L295" s="1"/>
    </row>
    <row r="296" s="14" customFormat="true" ht="126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2"/>
      <c r="J296" s="1"/>
      <c r="K296" s="1"/>
      <c r="L296" s="1"/>
    </row>
    <row r="297" s="29" customFormat="true" ht="126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2"/>
      <c r="J297" s="1"/>
      <c r="K297" s="1"/>
      <c r="L297" s="1"/>
    </row>
    <row r="298" s="29" customFormat="true" ht="126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2"/>
      <c r="J298" s="1"/>
      <c r="K298" s="1"/>
      <c r="L298" s="1"/>
    </row>
    <row r="299" s="29" customFormat="true" ht="126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2"/>
      <c r="J299" s="1"/>
      <c r="K299" s="1"/>
      <c r="L299" s="1"/>
    </row>
    <row r="300" s="29" customFormat="true" ht="126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2"/>
      <c r="J300" s="1"/>
      <c r="K300" s="1"/>
      <c r="L300" s="1"/>
    </row>
    <row r="301" s="29" customFormat="true" ht="126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2"/>
      <c r="J301" s="1"/>
      <c r="K301" s="1"/>
      <c r="L301" s="1"/>
    </row>
    <row r="302" s="29" customFormat="true" ht="126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2"/>
      <c r="J302" s="1"/>
      <c r="K302" s="1"/>
      <c r="L302" s="1"/>
    </row>
    <row r="303" s="29" customFormat="true" ht="126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2"/>
      <c r="J303" s="1"/>
      <c r="K303" s="1"/>
      <c r="L303" s="1"/>
    </row>
    <row r="304" s="29" customFormat="true" ht="126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2"/>
      <c r="J304" s="1"/>
      <c r="K304" s="1"/>
      <c r="L304" s="1"/>
    </row>
    <row r="305" s="29" customFormat="true" ht="126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2"/>
      <c r="J305" s="1"/>
      <c r="K305" s="1"/>
      <c r="L305" s="1"/>
    </row>
    <row r="306" s="29" customFormat="true" ht="126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2"/>
      <c r="J306" s="1"/>
      <c r="K306" s="1"/>
      <c r="L306" s="1"/>
    </row>
    <row r="307" s="29" customFormat="true" ht="126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2"/>
      <c r="J307" s="1"/>
      <c r="K307" s="1"/>
      <c r="L307" s="1"/>
    </row>
    <row r="308" s="29" customFormat="true" ht="126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2"/>
      <c r="J308" s="1"/>
      <c r="K308" s="1"/>
      <c r="L308" s="1"/>
    </row>
    <row r="309" s="29" customFormat="true" ht="126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2"/>
      <c r="J309" s="1"/>
      <c r="K309" s="1"/>
      <c r="L309" s="1"/>
    </row>
    <row r="310" s="29" customFormat="true" ht="126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2"/>
      <c r="J310" s="1"/>
      <c r="K310" s="1"/>
      <c r="L310" s="1"/>
    </row>
    <row r="311" s="14" customFormat="true" ht="126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2"/>
      <c r="J311" s="1"/>
      <c r="K311" s="1"/>
      <c r="L311" s="1"/>
    </row>
    <row r="312" s="14" customFormat="true" ht="126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2"/>
      <c r="J312" s="1"/>
      <c r="K312" s="1"/>
      <c r="L312" s="1"/>
    </row>
    <row r="313" s="14" customFormat="true" ht="126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2"/>
      <c r="J313" s="1"/>
      <c r="K313" s="1"/>
      <c r="L313" s="1"/>
    </row>
    <row r="314" s="14" customFormat="true" ht="12.9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2"/>
      <c r="J314" s="1"/>
      <c r="K314" s="1"/>
      <c r="L314" s="1"/>
    </row>
    <row r="315" s="29" customFormat="true" ht="126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2"/>
      <c r="J315" s="1"/>
      <c r="K315" s="1"/>
      <c r="L315" s="1"/>
    </row>
    <row r="316" s="29" customFormat="true" ht="126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2"/>
      <c r="J316" s="1"/>
      <c r="K316" s="1"/>
      <c r="L316" s="1"/>
    </row>
    <row r="317" s="29" customFormat="true" ht="126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2"/>
      <c r="J317" s="1"/>
      <c r="K317" s="1"/>
      <c r="L317" s="1"/>
    </row>
    <row r="318" s="29" customFormat="true" ht="126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2"/>
      <c r="J318" s="1"/>
      <c r="K318" s="1"/>
      <c r="L318" s="1"/>
    </row>
    <row r="319" s="29" customFormat="true" ht="126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2"/>
      <c r="J319" s="1"/>
      <c r="K319" s="1"/>
      <c r="L319" s="1"/>
    </row>
    <row r="320" s="14" customFormat="true" ht="15.9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2"/>
      <c r="J320" s="1"/>
      <c r="K320" s="1"/>
      <c r="L320" s="1"/>
    </row>
    <row r="321" s="14" customFormat="true" ht="12.9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2"/>
      <c r="J321" s="1"/>
      <c r="K321" s="1"/>
      <c r="L321" s="1"/>
    </row>
    <row r="322" s="29" customFormat="true" ht="126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2"/>
      <c r="J322" s="1"/>
      <c r="K322" s="1"/>
      <c r="L322" s="1"/>
    </row>
    <row r="323" s="14" customFormat="true" ht="126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2"/>
      <c r="J323" s="1"/>
      <c r="K323" s="1"/>
      <c r="L323" s="1"/>
    </row>
    <row r="324" s="14" customFormat="true" ht="126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2"/>
      <c r="J324" s="1"/>
      <c r="K324" s="1"/>
      <c r="L324" s="1"/>
    </row>
    <row r="325" s="14" customFormat="true" ht="126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2"/>
      <c r="J325" s="1"/>
      <c r="K325" s="1"/>
      <c r="L325" s="1"/>
    </row>
    <row r="326" s="29" customFormat="true" ht="126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2"/>
      <c r="J326" s="1"/>
      <c r="K326" s="1"/>
      <c r="L326" s="1"/>
    </row>
    <row r="327" s="29" customFormat="true" ht="126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2"/>
      <c r="J327" s="1"/>
      <c r="K327" s="1"/>
      <c r="L327" s="1"/>
    </row>
    <row r="328" s="29" customFormat="true" ht="126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2"/>
      <c r="J328" s="1"/>
      <c r="K328" s="1"/>
      <c r="L328" s="1"/>
    </row>
    <row r="329" s="14" customFormat="true" ht="126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2"/>
      <c r="J329" s="1"/>
      <c r="K329" s="1"/>
      <c r="L329" s="1"/>
    </row>
    <row r="330" s="14" customFormat="true" ht="126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2"/>
      <c r="J330" s="1"/>
      <c r="K330" s="1"/>
      <c r="L330" s="1"/>
    </row>
    <row r="331" s="29" customFormat="true" ht="126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2"/>
      <c r="J331" s="1"/>
      <c r="K331" s="1"/>
      <c r="L331" s="1"/>
    </row>
    <row r="332" s="29" customFormat="true" ht="126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2"/>
      <c r="J332" s="1"/>
      <c r="K332" s="1"/>
      <c r="L332" s="1"/>
    </row>
    <row r="333" s="29" customFormat="true" ht="126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2"/>
      <c r="J333" s="1"/>
      <c r="K333" s="1"/>
      <c r="L333" s="1"/>
    </row>
    <row r="334" s="29" customFormat="true" ht="126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2"/>
      <c r="J334" s="1"/>
      <c r="K334" s="1"/>
      <c r="L334" s="1"/>
    </row>
    <row r="335" s="29" customFormat="true" ht="126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2"/>
      <c r="J335" s="1"/>
      <c r="K335" s="1"/>
      <c r="L335" s="1"/>
    </row>
    <row r="336" s="29" customFormat="true" ht="126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2"/>
      <c r="J336" s="1"/>
      <c r="K336" s="1"/>
      <c r="L336" s="1"/>
    </row>
    <row r="337" s="14" customFormat="true" ht="12.9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2"/>
      <c r="J337" s="1"/>
      <c r="K337" s="1"/>
      <c r="L337" s="1"/>
    </row>
    <row r="338" s="29" customFormat="true" ht="87.9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2"/>
      <c r="J338" s="1"/>
      <c r="K338" s="1"/>
      <c r="L338" s="1"/>
    </row>
    <row r="339" s="29" customFormat="true" ht="87.9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2"/>
      <c r="J339" s="1"/>
      <c r="K339" s="1"/>
      <c r="L339" s="1"/>
    </row>
    <row r="340" s="29" customFormat="true" ht="126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2"/>
      <c r="J340" s="1"/>
      <c r="K340" s="1"/>
      <c r="L340" s="1"/>
    </row>
    <row r="341" s="29" customFormat="true" ht="87.9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2"/>
      <c r="J341" s="1"/>
      <c r="K341" s="1"/>
      <c r="L341" s="1"/>
    </row>
    <row r="342" s="29" customFormat="true" ht="87.9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2"/>
      <c r="J342" s="1"/>
      <c r="K342" s="1"/>
      <c r="L342" s="1"/>
    </row>
    <row r="343" s="29" customFormat="true" ht="126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2"/>
      <c r="J343" s="1"/>
      <c r="K343" s="1"/>
      <c r="L343" s="1"/>
    </row>
    <row r="344" s="29" customFormat="true" ht="126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2"/>
      <c r="J344" s="1"/>
      <c r="K344" s="1"/>
      <c r="L344" s="1"/>
    </row>
    <row r="345" s="29" customFormat="true" ht="126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2"/>
      <c r="J345" s="1"/>
      <c r="K345" s="1"/>
      <c r="L345" s="1"/>
    </row>
    <row r="346" s="29" customFormat="true" ht="126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2"/>
      <c r="J346" s="1"/>
      <c r="K346" s="1"/>
      <c r="L346" s="1"/>
    </row>
    <row r="347" s="29" customFormat="true" ht="126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2"/>
      <c r="J347" s="1"/>
      <c r="K347" s="1"/>
      <c r="L347" s="1"/>
    </row>
    <row r="348" s="14" customFormat="true" ht="12.9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2"/>
      <c r="J348" s="1"/>
      <c r="K348" s="1"/>
      <c r="L348" s="1"/>
    </row>
    <row r="349" s="29" customFormat="true" ht="126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2"/>
      <c r="J349" s="1"/>
      <c r="K349" s="1"/>
      <c r="L349" s="1"/>
    </row>
    <row r="350" s="29" customFormat="true" ht="126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2"/>
      <c r="J350" s="1"/>
      <c r="K350" s="1"/>
      <c r="L350" s="1"/>
    </row>
    <row r="351" s="29" customFormat="true" ht="126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2"/>
      <c r="J351" s="1"/>
      <c r="K351" s="1"/>
      <c r="L351" s="1"/>
    </row>
    <row r="352" s="14" customFormat="true" ht="15.9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2"/>
      <c r="J352" s="1"/>
      <c r="K352" s="1"/>
      <c r="L352" s="1"/>
    </row>
    <row r="353" s="14" customFormat="true" ht="12.9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2"/>
      <c r="J353" s="1"/>
      <c r="K353" s="1"/>
      <c r="L353" s="1"/>
    </row>
    <row r="354" s="29" customFormat="true" ht="126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2"/>
      <c r="J354" s="1"/>
      <c r="K354" s="1"/>
      <c r="L354" s="1"/>
    </row>
    <row r="355" s="29" customFormat="true" ht="126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2"/>
      <c r="J355" s="1"/>
      <c r="K355" s="1"/>
      <c r="L355" s="1"/>
    </row>
    <row r="356" s="29" customFormat="true" ht="126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2"/>
      <c r="J356" s="1"/>
      <c r="K356" s="1"/>
      <c r="L356" s="1"/>
    </row>
    <row r="357" s="29" customFormat="true" ht="126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2"/>
      <c r="J357" s="1"/>
      <c r="K357" s="1"/>
      <c r="L357" s="1"/>
    </row>
    <row r="358" s="14" customFormat="true" ht="126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2"/>
      <c r="J358" s="1"/>
      <c r="K358" s="1"/>
      <c r="L358" s="1"/>
    </row>
    <row r="359" s="14" customFormat="true" ht="126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2"/>
      <c r="J359" s="1"/>
      <c r="K359" s="1"/>
      <c r="L359" s="1"/>
    </row>
    <row r="360" s="29" customFormat="true" ht="126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2"/>
      <c r="J360" s="1"/>
      <c r="K360" s="1"/>
      <c r="L360" s="1"/>
    </row>
    <row r="361" s="29" customFormat="true" ht="126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2"/>
      <c r="J361" s="1"/>
      <c r="K361" s="1"/>
      <c r="L361" s="1"/>
    </row>
    <row r="362" s="29" customFormat="true" ht="126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2"/>
      <c r="J362" s="1"/>
      <c r="K362" s="1"/>
      <c r="L362" s="1"/>
    </row>
    <row r="363" s="14" customFormat="true" ht="126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2"/>
      <c r="J363" s="1"/>
      <c r="K363" s="1"/>
      <c r="L363" s="1"/>
    </row>
    <row r="364" s="29" customFormat="true" ht="126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2"/>
      <c r="J364" s="1"/>
      <c r="K364" s="1"/>
      <c r="L364" s="1"/>
    </row>
    <row r="365" s="29" customFormat="true" ht="126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2"/>
      <c r="J365" s="1"/>
      <c r="K365" s="1"/>
      <c r="L365" s="1"/>
    </row>
    <row r="366" s="14" customFormat="true" ht="12.9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2"/>
      <c r="J366" s="1"/>
      <c r="K366" s="1"/>
      <c r="L366" s="1"/>
    </row>
    <row r="367" s="29" customFormat="true" ht="126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2"/>
      <c r="J367" s="1"/>
      <c r="K367" s="1"/>
      <c r="L367" s="1"/>
    </row>
    <row r="368" s="29" customFormat="true" ht="126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2"/>
      <c r="J368" s="1"/>
      <c r="K368" s="1"/>
      <c r="L368" s="1"/>
    </row>
    <row r="369" s="29" customFormat="true" ht="126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2"/>
      <c r="J369" s="1"/>
      <c r="K369" s="1"/>
      <c r="L369" s="1"/>
    </row>
    <row r="370" s="29" customFormat="true" ht="126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2"/>
      <c r="J370" s="1"/>
      <c r="K370" s="1"/>
      <c r="L370" s="1"/>
    </row>
    <row r="371" s="29" customFormat="true" ht="126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2"/>
      <c r="J371" s="1"/>
      <c r="K371" s="1"/>
      <c r="L371" s="1"/>
    </row>
    <row r="372" s="29" customFormat="true" ht="126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2"/>
      <c r="J372" s="1"/>
      <c r="K372" s="1"/>
      <c r="L372" s="1"/>
    </row>
    <row r="373" s="29" customFormat="true" ht="126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2"/>
      <c r="J373" s="1"/>
      <c r="K373" s="1"/>
      <c r="L373" s="1"/>
    </row>
    <row r="374" s="29" customFormat="true" ht="126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2"/>
      <c r="J374" s="1"/>
      <c r="K374" s="1"/>
      <c r="L374" s="1"/>
    </row>
    <row r="375" s="29" customFormat="true" ht="126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2"/>
      <c r="J375" s="1"/>
      <c r="K375" s="1"/>
      <c r="L375" s="1"/>
    </row>
    <row r="376" s="29" customFormat="true" ht="126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2"/>
      <c r="J376" s="1"/>
      <c r="K376" s="1"/>
      <c r="L376" s="1"/>
    </row>
    <row r="377" s="29" customFormat="true" ht="126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2"/>
      <c r="J377" s="1"/>
      <c r="K377" s="1"/>
      <c r="L377" s="1"/>
    </row>
    <row r="378" s="29" customFormat="true" ht="126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2"/>
      <c r="J378" s="1"/>
      <c r="K378" s="1"/>
      <c r="L378" s="1"/>
    </row>
    <row r="379" s="14" customFormat="true" ht="12.9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2"/>
      <c r="J379" s="1"/>
      <c r="K379" s="1"/>
      <c r="L379" s="1"/>
    </row>
    <row r="380" s="29" customFormat="true" ht="126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2"/>
      <c r="J380" s="1"/>
      <c r="K380" s="1"/>
      <c r="L380" s="1"/>
    </row>
    <row r="381" s="29" customFormat="true" ht="126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2"/>
      <c r="J381" s="1"/>
      <c r="K381" s="1"/>
      <c r="L381" s="1"/>
    </row>
    <row r="382" s="29" customFormat="true" ht="126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2"/>
      <c r="J382" s="1"/>
      <c r="K382" s="1"/>
      <c r="L382" s="1"/>
    </row>
    <row r="383" s="29" customFormat="true" ht="126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2"/>
      <c r="J383" s="1"/>
      <c r="K383" s="1"/>
      <c r="L383" s="1"/>
    </row>
    <row r="384" s="29" customFormat="true" ht="126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"/>
      <c r="J384" s="1"/>
      <c r="K384" s="1"/>
      <c r="L384" s="1"/>
    </row>
    <row r="385" s="29" customFormat="true" ht="126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2"/>
      <c r="J385" s="1"/>
      <c r="K385" s="1"/>
      <c r="L385" s="1"/>
    </row>
    <row r="386" s="29" customFormat="true" ht="126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2"/>
      <c r="J386" s="1"/>
      <c r="K386" s="1"/>
      <c r="L386" s="1"/>
    </row>
    <row r="387" s="29" customFormat="true" ht="126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2"/>
      <c r="J387" s="1"/>
      <c r="K387" s="1"/>
      <c r="L387" s="1"/>
    </row>
    <row r="388" s="29" customFormat="true" ht="126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2"/>
      <c r="J388" s="1"/>
      <c r="K388" s="1"/>
      <c r="L388" s="1"/>
    </row>
    <row r="389" s="29" customFormat="true" ht="126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2"/>
      <c r="J389" s="1"/>
      <c r="K389" s="1"/>
      <c r="L389" s="1"/>
    </row>
    <row r="390" s="29" customFormat="true" ht="126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2"/>
      <c r="J390" s="1"/>
      <c r="K390" s="1"/>
      <c r="L390" s="1"/>
    </row>
    <row r="391" s="29" customFormat="true" ht="126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2"/>
      <c r="J391" s="1"/>
      <c r="K391" s="1"/>
      <c r="L391" s="1"/>
    </row>
    <row r="392" s="29" customFormat="true" ht="126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2"/>
      <c r="J392" s="1"/>
      <c r="K392" s="1"/>
      <c r="L392" s="1"/>
    </row>
    <row r="393" s="29" customFormat="true" ht="126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2"/>
      <c r="J393" s="1"/>
      <c r="K393" s="1"/>
      <c r="L393" s="1"/>
    </row>
    <row r="394" s="29" customFormat="true" ht="126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2"/>
      <c r="J394" s="1"/>
      <c r="K394" s="1"/>
      <c r="L394" s="1"/>
    </row>
    <row r="395" s="29" customFormat="true" ht="126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2"/>
      <c r="J395" s="1"/>
      <c r="K395" s="1"/>
      <c r="L395" s="1"/>
    </row>
    <row r="396" s="29" customFormat="true" ht="126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2"/>
      <c r="J396" s="1"/>
      <c r="K396" s="1"/>
      <c r="L396" s="1"/>
    </row>
    <row r="397" s="29" customFormat="true" ht="126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2"/>
      <c r="J397" s="1"/>
      <c r="K397" s="1"/>
      <c r="L397" s="1"/>
    </row>
    <row r="398" s="14" customFormat="true" ht="15.9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2"/>
      <c r="J398" s="1"/>
      <c r="K398" s="1"/>
      <c r="L398" s="1"/>
    </row>
    <row r="399" s="14" customFormat="true" ht="12.9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2"/>
      <c r="J399" s="1"/>
      <c r="K399" s="1"/>
      <c r="L399" s="1"/>
    </row>
    <row r="400" s="29" customFormat="true" ht="126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2"/>
      <c r="J400" s="1"/>
      <c r="K400" s="1"/>
      <c r="L400" s="1"/>
    </row>
    <row r="401" s="29" customFormat="true" ht="126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2"/>
      <c r="J401" s="1"/>
      <c r="K401" s="1"/>
      <c r="L401" s="1"/>
    </row>
    <row r="402" s="29" customFormat="true" ht="126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2"/>
      <c r="J402" s="1"/>
      <c r="K402" s="1"/>
      <c r="L402" s="1"/>
    </row>
    <row r="403" s="29" customFormat="true" ht="126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2"/>
      <c r="J403" s="1"/>
      <c r="K403" s="1"/>
      <c r="L403" s="1"/>
    </row>
    <row r="404" s="29" customFormat="true" ht="126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2"/>
      <c r="J404" s="1"/>
      <c r="K404" s="1"/>
      <c r="L404" s="1"/>
    </row>
    <row r="405" s="29" customFormat="true" ht="126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"/>
      <c r="J405" s="1"/>
      <c r="K405" s="1"/>
      <c r="L405" s="1"/>
    </row>
    <row r="406" s="29" customFormat="true" ht="126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2"/>
      <c r="J406" s="1"/>
      <c r="K406" s="1"/>
      <c r="L406" s="1"/>
    </row>
    <row r="407" s="29" customFormat="true" ht="126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2"/>
      <c r="J407" s="1"/>
      <c r="K407" s="1"/>
      <c r="L407" s="1"/>
    </row>
    <row r="408" s="29" customFormat="true" ht="126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2"/>
      <c r="J408" s="1"/>
      <c r="K408" s="1"/>
      <c r="L408" s="1"/>
    </row>
    <row r="409" s="29" customFormat="true" ht="126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2"/>
      <c r="J409" s="1"/>
      <c r="K409" s="1"/>
      <c r="L409" s="1"/>
    </row>
    <row r="410" s="29" customFormat="true" ht="126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2"/>
      <c r="J410" s="1"/>
      <c r="K410" s="1"/>
      <c r="L410" s="1"/>
    </row>
    <row r="411" s="29" customFormat="true" ht="126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2"/>
      <c r="J411" s="1"/>
      <c r="K411" s="1"/>
      <c r="L411" s="1"/>
    </row>
    <row r="412" s="29" customFormat="true" ht="126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2"/>
      <c r="J412" s="1"/>
      <c r="K412" s="1"/>
      <c r="L412" s="1"/>
    </row>
    <row r="413" s="29" customFormat="true" ht="126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2"/>
      <c r="J413" s="1"/>
      <c r="K413" s="1"/>
      <c r="L413" s="1"/>
    </row>
    <row r="414" s="29" customFormat="true" ht="126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2"/>
      <c r="J414" s="1"/>
      <c r="K414" s="1"/>
      <c r="L414" s="1"/>
    </row>
    <row r="415" s="29" customFormat="true" ht="126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2"/>
      <c r="J415" s="1"/>
      <c r="K415" s="1"/>
      <c r="L415" s="1"/>
    </row>
    <row r="416" s="29" customFormat="true" ht="126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2"/>
      <c r="J416" s="1"/>
      <c r="K416" s="1"/>
      <c r="L416" s="1"/>
    </row>
    <row r="417" s="29" customFormat="true" ht="126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2"/>
      <c r="J417" s="1"/>
      <c r="K417" s="1"/>
      <c r="L417" s="1"/>
    </row>
    <row r="418" s="29" customFormat="true" ht="126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2"/>
      <c r="J418" s="1"/>
      <c r="K418" s="1"/>
      <c r="L418" s="1"/>
    </row>
    <row r="419" s="29" customFormat="true" ht="168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2"/>
      <c r="J419" s="1"/>
      <c r="K419" s="1"/>
      <c r="L419" s="1"/>
    </row>
    <row r="420" s="14" customFormat="true" ht="12.9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"/>
      <c r="J420" s="1"/>
      <c r="K420" s="1"/>
      <c r="L420" s="1"/>
    </row>
    <row r="421" s="29" customFormat="true" ht="126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2"/>
      <c r="J421" s="1"/>
      <c r="K421" s="1"/>
      <c r="L421" s="1"/>
    </row>
    <row r="422" s="14" customFormat="true" ht="126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2"/>
      <c r="J422" s="1"/>
      <c r="K422" s="1"/>
      <c r="L422" s="1"/>
    </row>
    <row r="423" s="14" customFormat="true" ht="174.9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2"/>
      <c r="J423" s="1"/>
      <c r="K423" s="1"/>
      <c r="L423" s="1"/>
    </row>
    <row r="424" s="29" customFormat="true" ht="126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2"/>
      <c r="J424" s="1"/>
      <c r="K424" s="1"/>
      <c r="L424" s="1"/>
    </row>
    <row r="425" s="29" customFormat="true" ht="126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2"/>
      <c r="J425" s="1"/>
      <c r="K425" s="1"/>
      <c r="L425" s="1"/>
    </row>
    <row r="426" s="29" customFormat="true" ht="126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2"/>
      <c r="J426" s="1"/>
      <c r="K426" s="1"/>
      <c r="L426" s="1"/>
    </row>
    <row r="427" s="29" customFormat="true" ht="126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2"/>
      <c r="J427" s="1"/>
      <c r="K427" s="1"/>
      <c r="L427" s="1"/>
    </row>
    <row r="428" s="29" customFormat="true" ht="126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2"/>
      <c r="J428" s="1"/>
      <c r="K428" s="1"/>
      <c r="L428" s="1"/>
    </row>
    <row r="429" s="14" customFormat="true" ht="174.9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2"/>
      <c r="J429" s="1"/>
      <c r="K429" s="1"/>
      <c r="L429" s="1"/>
    </row>
    <row r="430" s="14" customFormat="true" ht="174.9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2"/>
      <c r="J430" s="1"/>
      <c r="K430" s="1"/>
      <c r="L430" s="1"/>
    </row>
    <row r="431" s="14" customFormat="true" ht="174.9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2"/>
      <c r="J431" s="1"/>
      <c r="K431" s="1"/>
      <c r="L431" s="1"/>
    </row>
    <row r="432" s="29" customFormat="true" ht="126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2"/>
      <c r="J432" s="1"/>
      <c r="K432" s="1"/>
      <c r="L432" s="1"/>
    </row>
    <row r="433" s="29" customFormat="true" ht="126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2"/>
      <c r="J433" s="1"/>
      <c r="K433" s="1"/>
      <c r="L433" s="1"/>
    </row>
    <row r="434" s="29" customFormat="true" ht="126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2"/>
      <c r="J434" s="1"/>
      <c r="K434" s="1"/>
      <c r="L434" s="1"/>
    </row>
    <row r="435" s="14" customFormat="true" ht="12.9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2"/>
      <c r="J435" s="1"/>
      <c r="K435" s="1"/>
      <c r="L435" s="1"/>
    </row>
    <row r="436" s="29" customFormat="true" ht="126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2"/>
      <c r="J436" s="1"/>
      <c r="K436" s="1"/>
      <c r="L436" s="1"/>
    </row>
    <row r="437" s="29" customFormat="true" ht="126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2"/>
      <c r="J437" s="1"/>
      <c r="K437" s="1"/>
      <c r="L437" s="1"/>
    </row>
    <row r="438" s="29" customFormat="true" ht="126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2"/>
      <c r="J438" s="1"/>
      <c r="K438" s="1"/>
      <c r="L438" s="1"/>
    </row>
    <row r="439" s="29" customFormat="true" ht="126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2"/>
      <c r="J439" s="1"/>
      <c r="K439" s="1"/>
      <c r="L439" s="1"/>
    </row>
    <row r="440" s="29" customFormat="true" ht="126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2"/>
      <c r="J440" s="1"/>
      <c r="K440" s="1"/>
      <c r="L440" s="1"/>
    </row>
    <row r="441" s="29" customFormat="true" ht="126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2"/>
      <c r="J441" s="1"/>
      <c r="K441" s="1"/>
      <c r="L441" s="1"/>
    </row>
    <row r="442" s="29" customFormat="true" ht="93.9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2"/>
      <c r="J442" s="1"/>
      <c r="K442" s="1"/>
      <c r="L442" s="1"/>
    </row>
    <row r="443" s="29" customFormat="true" ht="126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2"/>
      <c r="J443" s="1"/>
      <c r="K443" s="1"/>
      <c r="L443" s="1"/>
    </row>
    <row r="444" s="29" customFormat="true" ht="126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2"/>
      <c r="J444" s="1"/>
      <c r="K444" s="1"/>
      <c r="L444" s="1"/>
    </row>
    <row r="445" s="29" customFormat="true" ht="126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2"/>
      <c r="J445" s="1"/>
      <c r="K445" s="1"/>
      <c r="L445" s="1"/>
    </row>
    <row r="446" s="29" customFormat="true" ht="126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2"/>
      <c r="J446" s="1"/>
      <c r="K446" s="1"/>
      <c r="L446" s="1"/>
    </row>
    <row r="447" s="29" customFormat="true" ht="95.1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2"/>
      <c r="J447" s="1"/>
      <c r="K447" s="1"/>
      <c r="L447" s="1"/>
    </row>
    <row r="448" s="14" customFormat="true" ht="15.9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2"/>
      <c r="J448" s="1"/>
      <c r="K448" s="1"/>
      <c r="L448" s="1"/>
    </row>
    <row r="449" s="14" customFormat="true" ht="12.9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2"/>
      <c r="J449" s="1"/>
      <c r="K449" s="1"/>
      <c r="L449" s="1"/>
    </row>
    <row r="450" s="14" customFormat="true" ht="12.9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2"/>
      <c r="J450" s="1"/>
      <c r="K450" s="1"/>
      <c r="L450" s="1"/>
    </row>
    <row r="451" s="29" customFormat="true" ht="168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2"/>
      <c r="J451" s="1"/>
      <c r="K451" s="1"/>
      <c r="L451" s="1"/>
    </row>
    <row r="452" s="29" customFormat="true" ht="86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2"/>
      <c r="J452" s="1"/>
      <c r="K452" s="1"/>
      <c r="L452" s="1"/>
    </row>
    <row r="453" s="29" customFormat="true" ht="86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2"/>
      <c r="J453" s="1"/>
      <c r="K453" s="1"/>
      <c r="L453" s="1"/>
    </row>
    <row r="454" s="29" customFormat="true" ht="126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2"/>
      <c r="J454" s="1"/>
      <c r="K454" s="1"/>
      <c r="L454" s="1"/>
    </row>
    <row r="455" s="29" customFormat="true" ht="126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2"/>
      <c r="J455" s="1"/>
      <c r="K455" s="1"/>
      <c r="L455" s="1"/>
    </row>
    <row r="456" s="29" customFormat="true" ht="126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2"/>
      <c r="J456" s="1"/>
      <c r="K456" s="1"/>
      <c r="L456" s="1"/>
    </row>
    <row r="457" s="29" customFormat="true" ht="126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2"/>
      <c r="J457" s="1"/>
      <c r="K457" s="1"/>
      <c r="L457" s="1"/>
    </row>
    <row r="458" s="29" customFormat="true" ht="9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2"/>
      <c r="J458" s="1"/>
      <c r="K458" s="1"/>
      <c r="L458" s="1"/>
    </row>
    <row r="459" s="29" customFormat="true" ht="86.1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2"/>
      <c r="J459" s="1"/>
      <c r="K459" s="1"/>
      <c r="L459" s="1"/>
    </row>
    <row r="460" s="29" customFormat="true" ht="86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2"/>
      <c r="J460" s="1"/>
      <c r="K460" s="1"/>
      <c r="L460" s="1"/>
    </row>
    <row r="461" s="29" customFormat="true" ht="126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2"/>
      <c r="J461" s="1"/>
      <c r="K461" s="1"/>
      <c r="L461" s="1"/>
    </row>
    <row r="462" s="29" customFormat="true" ht="126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2"/>
      <c r="J462" s="1"/>
      <c r="K462" s="1"/>
      <c r="L462" s="1"/>
    </row>
    <row r="463" s="29" customFormat="true" ht="126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2"/>
      <c r="J463" s="1"/>
      <c r="K463" s="1"/>
      <c r="L463" s="1"/>
    </row>
    <row r="464" s="29" customFormat="true" ht="126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2"/>
      <c r="J464" s="1"/>
      <c r="K464" s="1"/>
      <c r="L464" s="1"/>
    </row>
    <row r="465" s="29" customFormat="true" ht="126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2"/>
      <c r="J465" s="1"/>
      <c r="K465" s="1"/>
      <c r="L465" s="1"/>
    </row>
    <row r="466" s="29" customFormat="true" ht="126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2"/>
      <c r="J466" s="1"/>
      <c r="K466" s="1"/>
      <c r="L466" s="1"/>
    </row>
    <row r="467" s="29" customFormat="true" ht="126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2"/>
      <c r="J467" s="1"/>
      <c r="K467" s="1"/>
      <c r="L467" s="1"/>
    </row>
    <row r="468" s="29" customFormat="true" ht="9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2"/>
      <c r="J468" s="1"/>
      <c r="K468" s="1"/>
      <c r="L468" s="1"/>
    </row>
    <row r="469" s="29" customFormat="true" ht="126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2"/>
      <c r="J469" s="1"/>
      <c r="K469" s="1"/>
      <c r="L469" s="1"/>
    </row>
    <row r="470" s="29" customFormat="true" ht="126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2"/>
      <c r="J470" s="1"/>
      <c r="K470" s="1"/>
      <c r="L470" s="1"/>
    </row>
    <row r="471" s="29" customFormat="true" ht="126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2"/>
      <c r="J471" s="1"/>
      <c r="K471" s="1"/>
      <c r="L471" s="1"/>
    </row>
    <row r="472" s="29" customFormat="true" ht="126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2"/>
      <c r="J472" s="1"/>
      <c r="K472" s="1"/>
      <c r="L472" s="1"/>
    </row>
    <row r="473" s="29" customFormat="true" ht="126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2"/>
      <c r="J473" s="1"/>
      <c r="K473" s="1"/>
      <c r="L473" s="1"/>
    </row>
    <row r="474" s="29" customFormat="true" ht="126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2"/>
      <c r="J474" s="1"/>
      <c r="K474" s="1"/>
      <c r="L474" s="1"/>
    </row>
    <row r="475" s="29" customFormat="true" ht="126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2"/>
      <c r="J475" s="1"/>
      <c r="K475" s="1"/>
      <c r="L475" s="1"/>
    </row>
    <row r="476" s="29" customFormat="true" ht="126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2"/>
      <c r="J476" s="1"/>
      <c r="K476" s="1"/>
      <c r="L476" s="1"/>
    </row>
    <row r="477" s="29" customFormat="true" ht="126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2"/>
      <c r="J477" s="1"/>
      <c r="K477" s="1"/>
      <c r="L477" s="1"/>
    </row>
    <row r="478" s="29" customFormat="true" ht="83.1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2"/>
      <c r="J478" s="1"/>
      <c r="K478" s="1"/>
      <c r="L478" s="1"/>
    </row>
    <row r="479" s="14" customFormat="true" ht="12.9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2"/>
      <c r="J479" s="1"/>
      <c r="K479" s="1"/>
      <c r="L479" s="1"/>
    </row>
    <row r="480" s="14" customFormat="true" ht="12.9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2"/>
      <c r="J480" s="1"/>
      <c r="K480" s="1"/>
      <c r="L480" s="1"/>
    </row>
    <row r="481" s="14" customFormat="true" ht="12.9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2"/>
      <c r="J481" s="1"/>
      <c r="K481" s="1"/>
      <c r="L481" s="1"/>
    </row>
    <row r="482" s="29" customFormat="true" ht="126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2"/>
      <c r="J482" s="1"/>
      <c r="K482" s="1"/>
      <c r="L482" s="1"/>
    </row>
    <row r="483" s="29" customFormat="true" ht="126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2"/>
      <c r="J483" s="1"/>
      <c r="K483" s="1"/>
      <c r="L483" s="1"/>
    </row>
    <row r="484" s="14" customFormat="true" ht="12.9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2"/>
      <c r="J484" s="1"/>
      <c r="K484" s="1"/>
      <c r="L484" s="1"/>
    </row>
    <row r="485" s="29" customFormat="true" ht="126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2"/>
      <c r="J485" s="1"/>
      <c r="K485" s="1"/>
      <c r="L485" s="1"/>
    </row>
    <row r="486" s="29" customFormat="true" ht="81.9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2"/>
      <c r="J486" s="1"/>
      <c r="K486" s="1"/>
      <c r="L486" s="1"/>
    </row>
    <row r="487" s="29" customFormat="true" ht="86.1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2"/>
      <c r="J487" s="1"/>
      <c r="K487" s="1"/>
      <c r="L487" s="1"/>
    </row>
    <row r="488" s="29" customFormat="true" ht="126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2"/>
      <c r="J488" s="1"/>
      <c r="K488" s="1"/>
      <c r="L488" s="1"/>
    </row>
    <row r="489" s="29" customFormat="true" ht="126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2"/>
      <c r="J489" s="1"/>
      <c r="K489" s="1"/>
      <c r="L489" s="1"/>
    </row>
    <row r="490" s="29" customFormat="true" ht="126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2"/>
      <c r="J490" s="1"/>
      <c r="K490" s="1"/>
      <c r="L490" s="1"/>
    </row>
    <row r="491" s="29" customFormat="true" ht="126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2"/>
      <c r="J491" s="1"/>
      <c r="K491" s="1"/>
      <c r="L491" s="1"/>
    </row>
    <row r="492" s="29" customFormat="true" ht="126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2"/>
      <c r="J492" s="1"/>
      <c r="K492" s="1"/>
      <c r="L492" s="1"/>
    </row>
    <row r="493" s="29" customFormat="true" ht="126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2"/>
      <c r="J493" s="1"/>
      <c r="K493" s="1"/>
      <c r="L493" s="1"/>
    </row>
    <row r="494" s="29" customFormat="true" ht="126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2"/>
      <c r="J494" s="1"/>
      <c r="K494" s="1"/>
      <c r="L494" s="1"/>
    </row>
    <row r="495" s="29" customFormat="true" ht="126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2"/>
      <c r="J495" s="1"/>
      <c r="K495" s="1"/>
      <c r="L495" s="1"/>
    </row>
    <row r="496" s="29" customFormat="true" ht="81.9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2"/>
      <c r="J496" s="1"/>
      <c r="K496" s="1"/>
      <c r="L496" s="1"/>
    </row>
    <row r="497" s="29" customFormat="true" ht="81.9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2"/>
      <c r="J497" s="1"/>
      <c r="K497" s="1"/>
      <c r="L497" s="1"/>
    </row>
    <row r="498" s="29" customFormat="true" ht="126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2"/>
      <c r="J498" s="1"/>
      <c r="K498" s="1"/>
      <c r="L498" s="1"/>
    </row>
    <row r="499" s="29" customFormat="true" ht="126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2"/>
      <c r="J499" s="1"/>
      <c r="K499" s="1"/>
      <c r="L499" s="1"/>
    </row>
    <row r="500" s="29" customFormat="true" ht="126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2"/>
      <c r="J500" s="1"/>
      <c r="K500" s="1"/>
      <c r="L500" s="1"/>
    </row>
    <row r="501" s="29" customFormat="true" ht="126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2"/>
      <c r="J501" s="1"/>
      <c r="K501" s="1"/>
      <c r="L501" s="1"/>
    </row>
    <row r="502" s="29" customFormat="true" ht="86.1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2"/>
      <c r="J502" s="1"/>
      <c r="K502" s="1"/>
      <c r="L502" s="1"/>
    </row>
    <row r="503" s="29" customFormat="true" ht="86.1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2"/>
      <c r="J503" s="1"/>
      <c r="K503" s="1"/>
      <c r="L503" s="1"/>
    </row>
    <row r="504" s="29" customFormat="true" ht="126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2"/>
      <c r="J504" s="1"/>
      <c r="K504" s="1"/>
      <c r="L504" s="1"/>
    </row>
    <row r="505" s="29" customFormat="true" ht="86.1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2"/>
      <c r="J505" s="1"/>
      <c r="K505" s="1"/>
      <c r="L505" s="1"/>
    </row>
    <row r="506" s="29" customFormat="true" ht="86.1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2"/>
      <c r="J506" s="1"/>
      <c r="K506" s="1"/>
      <c r="L506" s="1"/>
    </row>
    <row r="507" s="29" customFormat="true" ht="126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2"/>
      <c r="J507" s="1"/>
      <c r="K507" s="1"/>
      <c r="L507" s="1"/>
    </row>
    <row r="508" s="29" customFormat="true" ht="81.9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2"/>
      <c r="J508" s="1"/>
      <c r="K508" s="1"/>
      <c r="L508" s="1"/>
    </row>
    <row r="509" s="14" customFormat="true" ht="12.9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2"/>
      <c r="J509" s="1"/>
      <c r="K509" s="1"/>
      <c r="L509" s="1"/>
    </row>
    <row r="510" s="14" customFormat="true" ht="12.9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2"/>
      <c r="J510" s="1"/>
      <c r="K510" s="1"/>
      <c r="L510" s="1"/>
    </row>
    <row r="511" s="29" customFormat="true" ht="9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2"/>
      <c r="J511" s="1"/>
      <c r="K511" s="1"/>
      <c r="L511" s="1"/>
    </row>
    <row r="512" s="29" customFormat="true" ht="86.1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2"/>
      <c r="J512" s="1"/>
      <c r="K512" s="1"/>
      <c r="L512" s="1"/>
    </row>
    <row r="513" s="29" customFormat="true" ht="86.1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2"/>
      <c r="J513" s="1"/>
      <c r="K513" s="1"/>
      <c r="L513" s="1"/>
    </row>
    <row r="514" s="29" customFormat="true" ht="126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2"/>
      <c r="J514" s="1"/>
      <c r="K514" s="1"/>
      <c r="L514" s="1"/>
    </row>
    <row r="515" s="29" customFormat="true" ht="126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2"/>
      <c r="J515" s="1"/>
      <c r="K515" s="1"/>
      <c r="L515" s="1"/>
    </row>
    <row r="516" s="29" customFormat="true" ht="126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2"/>
      <c r="J516" s="1"/>
      <c r="K516" s="1"/>
      <c r="L516" s="1"/>
    </row>
    <row r="517" s="29" customFormat="true" ht="126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2"/>
      <c r="J517" s="1"/>
      <c r="K517" s="1"/>
      <c r="L517" s="1"/>
    </row>
    <row r="518" s="29" customFormat="true" ht="126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2"/>
      <c r="J518" s="1"/>
      <c r="K518" s="1"/>
      <c r="L518" s="1"/>
    </row>
    <row r="519" s="29" customFormat="true" ht="126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2"/>
      <c r="J519" s="1"/>
      <c r="K519" s="1"/>
      <c r="L519" s="1"/>
    </row>
    <row r="520" s="29" customFormat="true" ht="126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2"/>
      <c r="J520" s="1"/>
      <c r="K520" s="1"/>
      <c r="L520" s="1"/>
    </row>
    <row r="521" s="29" customFormat="true" ht="9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2"/>
      <c r="J521" s="1"/>
      <c r="K521" s="1"/>
      <c r="L521" s="1"/>
    </row>
    <row r="522" s="29" customFormat="true" ht="81.9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2"/>
      <c r="J522" s="1"/>
      <c r="K522" s="1"/>
      <c r="L522" s="1"/>
    </row>
    <row r="523" s="29" customFormat="true" ht="81.9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2"/>
      <c r="J523" s="1"/>
      <c r="K523" s="1"/>
      <c r="L523" s="1"/>
    </row>
    <row r="524" s="29" customFormat="true" ht="126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2"/>
      <c r="J524" s="1"/>
      <c r="K524" s="1"/>
      <c r="L524" s="1"/>
    </row>
    <row r="525" s="29" customFormat="true" ht="126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2"/>
      <c r="J525" s="1"/>
      <c r="K525" s="1"/>
      <c r="L525" s="1"/>
    </row>
    <row r="526" s="14" customFormat="true" ht="12.9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2"/>
      <c r="J526" s="1"/>
      <c r="K526" s="1"/>
      <c r="L526" s="1"/>
    </row>
    <row r="527" s="14" customFormat="true" ht="12.9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2"/>
      <c r="J527" s="1"/>
      <c r="K527" s="1"/>
      <c r="L527" s="1"/>
    </row>
    <row r="528" s="29" customFormat="true" ht="168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2"/>
      <c r="J528" s="1"/>
      <c r="K528" s="1"/>
      <c r="L528" s="1"/>
    </row>
    <row r="529" s="29" customFormat="true" ht="81.9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2"/>
      <c r="J529" s="1"/>
      <c r="K529" s="1"/>
      <c r="L529" s="1"/>
    </row>
    <row r="530" s="29" customFormat="true" ht="86.1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2"/>
      <c r="J530" s="1"/>
      <c r="K530" s="1"/>
      <c r="L530" s="1"/>
    </row>
    <row r="531" s="29" customFormat="true" ht="86.1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2"/>
      <c r="J531" s="1"/>
      <c r="K531" s="1"/>
      <c r="L531" s="1"/>
    </row>
    <row r="532" s="29" customFormat="true" ht="126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2"/>
      <c r="J532" s="1"/>
      <c r="K532" s="1"/>
      <c r="L532" s="1"/>
    </row>
    <row r="533" s="29" customFormat="true" ht="9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2"/>
      <c r="J533" s="1"/>
      <c r="K533" s="1"/>
      <c r="L533" s="1"/>
    </row>
    <row r="534" s="29" customFormat="true" ht="81.9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2"/>
      <c r="J534" s="1"/>
      <c r="K534" s="1"/>
      <c r="L534" s="1"/>
    </row>
    <row r="535" s="29" customFormat="true" ht="126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2"/>
      <c r="J535" s="1"/>
      <c r="K535" s="1"/>
      <c r="L535" s="1"/>
    </row>
    <row r="536" s="29" customFormat="true" ht="81.9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2"/>
      <c r="J536" s="1"/>
      <c r="K536" s="1"/>
      <c r="L536" s="1"/>
    </row>
    <row r="537" s="29" customFormat="true" ht="81.9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2"/>
      <c r="J537" s="1"/>
      <c r="K537" s="1"/>
      <c r="L537" s="1"/>
    </row>
    <row r="538" s="29" customFormat="true" ht="126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2"/>
      <c r="J538" s="1"/>
      <c r="K538" s="1"/>
      <c r="L538" s="1"/>
    </row>
    <row r="539" s="29" customFormat="true" ht="126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2"/>
      <c r="J539" s="1"/>
      <c r="K539" s="1"/>
      <c r="L539" s="1"/>
    </row>
    <row r="540" s="14" customFormat="true" ht="12.9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2"/>
      <c r="J540" s="1"/>
      <c r="K540" s="1"/>
      <c r="L540" s="1"/>
    </row>
    <row r="541" s="14" customFormat="true" ht="12.9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2"/>
      <c r="J541" s="1"/>
      <c r="K541" s="1"/>
      <c r="L541" s="1"/>
    </row>
    <row r="542" s="29" customFormat="true" ht="126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2"/>
      <c r="J542" s="1"/>
      <c r="K542" s="1"/>
      <c r="L542" s="1"/>
    </row>
    <row r="543" s="14" customFormat="true" ht="12.9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2"/>
      <c r="J543" s="1"/>
      <c r="K543" s="1"/>
      <c r="L543" s="1"/>
    </row>
    <row r="544" s="29" customFormat="true" ht="126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2"/>
      <c r="J544" s="1"/>
      <c r="K544" s="1"/>
      <c r="L544" s="1"/>
    </row>
    <row r="545" s="14" customFormat="true" ht="12.9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2"/>
      <c r="J545" s="1"/>
      <c r="K545" s="1"/>
      <c r="L545" s="1"/>
    </row>
    <row r="546" s="29" customFormat="true" ht="126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2"/>
      <c r="J546" s="1"/>
      <c r="K546" s="1"/>
      <c r="L546" s="1"/>
    </row>
    <row r="547" s="29" customFormat="true" ht="126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2"/>
      <c r="J547" s="1"/>
      <c r="K547" s="1"/>
      <c r="L547" s="1"/>
    </row>
    <row r="548" s="29" customFormat="true" ht="126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2"/>
      <c r="J548" s="1"/>
      <c r="K548" s="1"/>
      <c r="L548" s="1"/>
    </row>
    <row r="549" s="29" customFormat="true" ht="168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2"/>
      <c r="J549" s="1"/>
      <c r="K549" s="1"/>
      <c r="L549" s="1"/>
    </row>
    <row r="550" s="29" customFormat="true" ht="168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2"/>
      <c r="J550" s="1"/>
      <c r="K550" s="1"/>
      <c r="L550" s="1"/>
    </row>
    <row r="551" s="29" customFormat="true" ht="126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2"/>
      <c r="J551" s="1"/>
      <c r="K551" s="1"/>
      <c r="L551" s="1"/>
    </row>
    <row r="552" s="29" customFormat="true" ht="126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2"/>
      <c r="J552" s="1"/>
      <c r="K552" s="1"/>
      <c r="L552" s="1"/>
    </row>
    <row r="553" s="14" customFormat="true" ht="12.9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2"/>
      <c r="J553" s="1"/>
      <c r="K553" s="1"/>
      <c r="L553" s="1"/>
    </row>
    <row r="554" s="14" customFormat="true" ht="126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2"/>
      <c r="J554" s="1"/>
      <c r="K554" s="1"/>
      <c r="L554" s="1"/>
    </row>
    <row r="555" s="14" customFormat="true" ht="126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2"/>
      <c r="J555" s="1"/>
      <c r="K555" s="1"/>
      <c r="L555" s="1"/>
    </row>
    <row r="556" s="14" customFormat="true" ht="12.9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2"/>
      <c r="J556" s="1"/>
      <c r="K556" s="1"/>
      <c r="L556" s="1"/>
    </row>
    <row r="557" s="29" customFormat="true" ht="234.9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2"/>
      <c r="J557" s="1"/>
      <c r="K557" s="1"/>
      <c r="L557" s="1"/>
    </row>
    <row r="558" s="14" customFormat="true" ht="12.9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2"/>
      <c r="J558" s="1"/>
      <c r="K558" s="1"/>
      <c r="L558" s="1"/>
    </row>
    <row r="559" s="29" customFormat="true" ht="126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2"/>
      <c r="J559" s="1"/>
      <c r="K559" s="1"/>
      <c r="L559" s="1"/>
    </row>
    <row r="560" s="14" customFormat="true" ht="15.9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2"/>
      <c r="J560" s="1"/>
      <c r="K560" s="1"/>
      <c r="L560" s="1"/>
    </row>
    <row r="561" s="29" customFormat="true" ht="126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2"/>
      <c r="J561" s="1"/>
      <c r="K561" s="1"/>
      <c r="L561" s="1"/>
    </row>
    <row r="562" s="29" customFormat="true" ht="126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2"/>
      <c r="J562" s="1"/>
      <c r="K562" s="1"/>
      <c r="L562" s="1"/>
    </row>
    <row r="563" s="29" customFormat="true" ht="126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2"/>
      <c r="J563" s="1"/>
      <c r="K563" s="1"/>
      <c r="L563" s="1"/>
    </row>
    <row r="564" s="29" customFormat="true" ht="126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2"/>
      <c r="J564" s="1"/>
      <c r="K564" s="1"/>
      <c r="L564" s="1"/>
    </row>
    <row r="565" s="29" customFormat="true" ht="126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2"/>
      <c r="J565" s="1"/>
      <c r="K565" s="1"/>
      <c r="L565" s="1"/>
    </row>
    <row r="566" s="29" customFormat="true" ht="126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2"/>
      <c r="J566" s="1"/>
      <c r="K566" s="1"/>
      <c r="L566" s="1"/>
    </row>
    <row r="567" s="29" customFormat="true" ht="126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2"/>
      <c r="J567" s="1"/>
      <c r="K567" s="1"/>
      <c r="L567" s="1"/>
    </row>
    <row r="568" s="29" customFormat="true" ht="126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2"/>
      <c r="J568" s="1"/>
      <c r="K568" s="1"/>
      <c r="L568" s="1"/>
    </row>
    <row r="569" s="29" customFormat="true" ht="126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2"/>
      <c r="J569" s="1"/>
      <c r="K569" s="1"/>
      <c r="L569" s="1"/>
    </row>
    <row r="570" s="29" customFormat="true" ht="126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2"/>
      <c r="J570" s="1"/>
      <c r="K570" s="1"/>
      <c r="L570" s="1"/>
    </row>
    <row r="571" s="29" customFormat="true" ht="126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2"/>
      <c r="J571" s="1"/>
      <c r="K571" s="1"/>
      <c r="L571" s="1"/>
    </row>
    <row r="572" s="29" customFormat="true" ht="126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2"/>
      <c r="J572" s="1"/>
      <c r="K572" s="1"/>
      <c r="L572" s="1"/>
    </row>
    <row r="573" s="29" customFormat="true" ht="87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2"/>
      <c r="J573" s="1"/>
      <c r="K573" s="1"/>
      <c r="L573" s="1"/>
    </row>
    <row r="574" s="29" customFormat="true" ht="126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2"/>
      <c r="J574" s="1"/>
      <c r="K574" s="1"/>
      <c r="L574" s="1"/>
    </row>
    <row r="575" s="29" customFormat="true" ht="126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2"/>
      <c r="J575" s="1"/>
      <c r="K575" s="1"/>
      <c r="L575" s="1"/>
    </row>
    <row r="576" s="29" customFormat="true" ht="87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2"/>
      <c r="J576" s="1"/>
      <c r="K576" s="1"/>
      <c r="L576" s="1"/>
    </row>
    <row r="577" s="29" customFormat="true" ht="126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2"/>
      <c r="J577" s="1"/>
      <c r="K577" s="1"/>
      <c r="L577" s="1"/>
    </row>
    <row r="578" s="29" customFormat="true" ht="126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2"/>
      <c r="J578" s="1"/>
      <c r="K578" s="1"/>
      <c r="L578" s="1"/>
    </row>
    <row r="579" s="29" customFormat="true" ht="126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2"/>
      <c r="J579" s="1"/>
      <c r="K579" s="1"/>
      <c r="L579" s="1"/>
    </row>
    <row r="580" s="29" customFormat="true" ht="87.9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2"/>
      <c r="J580" s="1"/>
      <c r="K580" s="1"/>
      <c r="L580" s="1"/>
    </row>
    <row r="581" s="29" customFormat="true" ht="87.9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2"/>
      <c r="J581" s="1"/>
      <c r="K581" s="1"/>
      <c r="L581" s="1"/>
    </row>
    <row r="582" s="29" customFormat="true" ht="126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2"/>
      <c r="J582" s="1"/>
      <c r="K582" s="1"/>
      <c r="L582" s="1"/>
    </row>
    <row r="583" s="29" customFormat="true" ht="87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2"/>
      <c r="J583" s="1"/>
      <c r="K583" s="1"/>
      <c r="L583" s="1"/>
    </row>
    <row r="584" s="29" customFormat="true" ht="126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2"/>
      <c r="J584" s="1"/>
      <c r="K584" s="1"/>
      <c r="L584" s="1"/>
    </row>
    <row r="585" s="29" customFormat="true" ht="126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2"/>
      <c r="J585" s="1"/>
      <c r="K585" s="1"/>
      <c r="L585" s="1"/>
    </row>
    <row r="586" s="29" customFormat="true" ht="87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2"/>
      <c r="J586" s="1"/>
      <c r="K586" s="1"/>
      <c r="L586" s="1"/>
    </row>
    <row r="587" s="29" customFormat="true" ht="102.9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2"/>
      <c r="J587" s="1"/>
      <c r="K587" s="1"/>
      <c r="L587" s="1"/>
    </row>
    <row r="588" s="29" customFormat="true" ht="126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2"/>
      <c r="J588" s="1"/>
      <c r="K588" s="1"/>
      <c r="L588" s="1"/>
    </row>
    <row r="589" s="29" customFormat="true" ht="126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2"/>
      <c r="J589" s="1"/>
      <c r="K589" s="1"/>
      <c r="L589" s="1"/>
    </row>
    <row r="590" s="29" customFormat="true" ht="126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2"/>
      <c r="J590" s="1"/>
      <c r="K590" s="1"/>
      <c r="L590" s="1"/>
    </row>
    <row r="591" s="14" customFormat="true" ht="15.9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2"/>
      <c r="J591" s="1"/>
      <c r="K591" s="1"/>
      <c r="L591" s="1"/>
    </row>
    <row r="592" s="29" customFormat="true" ht="126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2"/>
      <c r="J592" s="1"/>
      <c r="K592" s="1"/>
      <c r="L592" s="1"/>
    </row>
    <row r="593" s="29" customFormat="true" ht="126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2"/>
      <c r="J593" s="1"/>
      <c r="K593" s="1"/>
      <c r="L593" s="1"/>
    </row>
    <row r="594" s="29" customFormat="true" ht="126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2"/>
      <c r="J594" s="1"/>
      <c r="K594" s="1"/>
      <c r="L594" s="1"/>
    </row>
    <row r="595" s="29" customFormat="true" ht="126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2"/>
      <c r="J595" s="1"/>
      <c r="K595" s="1"/>
      <c r="L595" s="1"/>
    </row>
    <row r="596" s="29" customFormat="true" ht="126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2"/>
      <c r="J596" s="1"/>
      <c r="K596" s="1"/>
      <c r="L596" s="1"/>
    </row>
    <row r="597" s="29" customFormat="true" ht="126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2"/>
      <c r="J597" s="1"/>
      <c r="K597" s="1"/>
      <c r="L597" s="1"/>
    </row>
    <row r="598" s="29" customFormat="true" ht="126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2"/>
      <c r="J598" s="1"/>
      <c r="K598" s="1"/>
      <c r="L598" s="1"/>
    </row>
    <row r="599" s="29" customFormat="true" ht="126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2"/>
      <c r="J599" s="1"/>
      <c r="K599" s="1"/>
      <c r="L599" s="1"/>
    </row>
    <row r="600" s="29" customFormat="true" ht="126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2"/>
      <c r="J600" s="1"/>
      <c r="K600" s="1"/>
      <c r="L600" s="1"/>
    </row>
    <row r="601" s="29" customFormat="true" ht="126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2"/>
      <c r="J601" s="1"/>
      <c r="K601" s="1"/>
      <c r="L601" s="1"/>
    </row>
    <row r="602" s="29" customFormat="true" ht="126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2"/>
      <c r="J602" s="1"/>
      <c r="K602" s="1"/>
      <c r="L602" s="1"/>
    </row>
    <row r="603" s="29" customFormat="true" ht="126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2"/>
      <c r="J603" s="1"/>
      <c r="K603" s="1"/>
      <c r="L603" s="1"/>
    </row>
    <row r="604" s="29" customFormat="true" ht="126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2"/>
      <c r="J604" s="1"/>
      <c r="K604" s="1"/>
      <c r="L604" s="1"/>
    </row>
    <row r="605" s="29" customFormat="true" ht="126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2"/>
      <c r="J605" s="1"/>
      <c r="K605" s="1"/>
      <c r="L605" s="1"/>
    </row>
    <row r="606" s="29" customFormat="true" ht="126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2"/>
      <c r="J606" s="1"/>
      <c r="K606" s="1"/>
      <c r="L606" s="1"/>
    </row>
    <row r="607" s="29" customFormat="true" ht="126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2"/>
      <c r="J607" s="1"/>
      <c r="K607" s="1"/>
      <c r="L607" s="1"/>
    </row>
    <row r="608" s="29" customFormat="true" ht="126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2"/>
      <c r="J608" s="1"/>
      <c r="K608" s="1"/>
      <c r="L608" s="1"/>
    </row>
    <row r="609" s="29" customFormat="true" ht="126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2"/>
      <c r="J609" s="1"/>
      <c r="K609" s="1"/>
      <c r="L609" s="1"/>
    </row>
    <row r="610" s="29" customFormat="true" ht="126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2"/>
      <c r="J610" s="1"/>
      <c r="K610" s="1"/>
      <c r="L610" s="1"/>
    </row>
    <row r="611" s="29" customFormat="true" ht="126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2"/>
      <c r="J611" s="1"/>
      <c r="K611" s="1"/>
      <c r="L611" s="1"/>
    </row>
    <row r="612" s="29" customFormat="true" ht="126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2"/>
      <c r="J612" s="1"/>
      <c r="K612" s="1"/>
      <c r="L612" s="1"/>
    </row>
    <row r="613" s="29" customFormat="true" ht="126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2"/>
      <c r="J613" s="1"/>
      <c r="K613" s="1"/>
      <c r="L613" s="1"/>
    </row>
    <row r="614" s="29" customFormat="true" ht="126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2"/>
      <c r="J614" s="1"/>
      <c r="K614" s="1"/>
      <c r="L614" s="1"/>
    </row>
    <row r="615" s="29" customFormat="true" ht="126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2"/>
      <c r="J615" s="1"/>
      <c r="K615" s="1"/>
      <c r="L615" s="1"/>
    </row>
    <row r="616" s="29" customFormat="true" ht="126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2"/>
      <c r="J616" s="1"/>
      <c r="K616" s="1"/>
      <c r="L616" s="1"/>
    </row>
    <row r="617" s="29" customFormat="true" ht="126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2"/>
      <c r="J617" s="1"/>
      <c r="K617" s="1"/>
      <c r="L617" s="1"/>
    </row>
    <row r="618" s="29" customFormat="true" ht="126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2"/>
      <c r="J618" s="1"/>
      <c r="K618" s="1"/>
      <c r="L618" s="1"/>
    </row>
    <row r="619" s="29" customFormat="true" ht="126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2"/>
      <c r="J619" s="1"/>
      <c r="K619" s="1"/>
      <c r="L619" s="1"/>
    </row>
    <row r="620" s="29" customFormat="true" ht="126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2"/>
      <c r="J620" s="1"/>
      <c r="K620" s="1"/>
      <c r="L620" s="1"/>
    </row>
    <row r="621" s="29" customFormat="true" ht="126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2"/>
      <c r="J621" s="1"/>
      <c r="K621" s="1"/>
      <c r="L621" s="1"/>
    </row>
    <row r="622" s="29" customFormat="true" ht="126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2"/>
      <c r="J622" s="1"/>
      <c r="K622" s="1"/>
      <c r="L622" s="1"/>
    </row>
    <row r="623" s="29" customFormat="true" ht="126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2"/>
      <c r="J623" s="1"/>
      <c r="K623" s="1"/>
      <c r="L623" s="1"/>
    </row>
    <row r="624" s="29" customFormat="true" ht="126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2"/>
      <c r="J624" s="1"/>
      <c r="K624" s="1"/>
      <c r="L624" s="1"/>
    </row>
    <row r="625" s="1" customFormat="true" ht="15.95" hidden="false" customHeight="true" outlineLevel="0" collapsed="false">
      <c r="I625" s="2"/>
    </row>
    <row r="626" s="1" customFormat="true" ht="12.95" hidden="false" customHeight="true" outlineLevel="0" collapsed="false">
      <c r="I626" s="2"/>
    </row>
    <row r="627" s="1" customFormat="true" ht="12.95" hidden="false" customHeight="true" outlineLevel="0" collapsed="false">
      <c r="I627" s="2"/>
    </row>
    <row r="628" s="1" customFormat="true" ht="12.95" hidden="false" customHeight="true" outlineLevel="0" collapsed="false">
      <c r="I628" s="2"/>
    </row>
    <row r="629" s="1" customFormat="true" ht="51" hidden="false" customHeight="true" outlineLevel="0" collapsed="false">
      <c r="I629" s="2"/>
    </row>
    <row r="630" s="1" customFormat="true" ht="54" hidden="false" customHeight="true" outlineLevel="0" collapsed="false">
      <c r="I630" s="2"/>
    </row>
  </sheetData>
  <autoFilter ref="A7:L195"/>
  <mergeCells count="1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1">
    <dataValidation allowBlank="true" error="Ввели недостаточное количество" errorStyle="information" operator="between" showDropDown="false" showErrorMessage="true" showInputMessage="false" sqref="K10:K20 K23:K27 K29:K30 K33:K35 K37:K42 K44 K46 K49 K51:K60 K62:K65 K68 K71:K84 K86:K88 K91:K102 K105:K116 K118:K126 K128:K135 K139:K142 K146:K148 K151:K153 K155:K169 K171:K191 K193:K195" type="whole">
      <formula1>J10</formula1>
      <formula2>200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59:45Z</dcterms:created>
  <dc:creator>Юхно Олег Сергеевич</dc:creator>
  <dc:description/>
  <dc:language>en-US</dc:language>
  <cp:lastModifiedBy>secretar</cp:lastModifiedBy>
  <dcterms:modified xsi:type="dcterms:W3CDTF">2024-09-23T13:10:32Z</dcterms:modified>
  <cp:revision>0</cp:revision>
  <dc:subject/>
  <dc:title/>
</cp:coreProperties>
</file>