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jpeg" ContentType="image/jpe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13.jpeg" ContentType="image/jpe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</sheets>
  <externalReferences>
    <externalReference r:id="rId3"/>
  </externalReferences>
  <definedNames>
    <definedName function="false" hidden="false" localSheetId="0" name="_xlnm.Print_Area" vbProcedure="false">ПРАЙС!$A$1:$P$430</definedName>
    <definedName function="false" hidden="false" localSheetId="0" name="_xlnm.Print_Titles" vbProcedure="false">ПРАЙС!$5:$5</definedName>
    <definedName function="false" hidden="true" localSheetId="0" name="_xlnm._FilterDatabase" vbProcedure="false">ПРАЙС!$A$5:$U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7" uniqueCount="1588">
  <si>
    <t xml:space="preserve">Условия работы:</t>
  </si>
  <si>
    <t xml:space="preserve">минимальная сумма заказа - 30 тысяч рублей</t>
  </si>
  <si>
    <t xml:space="preserve">Код (НЕ УДАЛЯТЬ!)</t>
  </si>
  <si>
    <t xml:space="preserve">Доп. информация</t>
  </si>
  <si>
    <t xml:space="preserve">Серия</t>
  </si>
  <si>
    <t xml:space="preserve">Наименование</t>
  </si>
  <si>
    <t xml:space="preserve">Автор</t>
  </si>
  <si>
    <t xml:space="preserve">ЗАКАЗ,      экз.</t>
  </si>
  <si>
    <r>
      <rPr>
        <b val="true"/>
        <sz val="9"/>
        <rFont val="Arial"/>
        <family val="2"/>
      </rPr>
      <t xml:space="preserve">Цена    </t>
    </r>
    <r>
      <rPr>
        <b val="true"/>
        <sz val="7"/>
        <rFont val="Arial"/>
        <family val="2"/>
        <charset val="204"/>
      </rPr>
      <t xml:space="preserve">(с НДС</t>
    </r>
    <r>
      <rPr>
        <b val="true"/>
        <sz val="7"/>
        <color rgb="FF0000D4"/>
        <rFont val="Arial"/>
        <family val="2"/>
        <charset val="204"/>
      </rPr>
      <t xml:space="preserve">)</t>
    </r>
  </si>
  <si>
    <t xml:space="preserve">В пачке, экз</t>
  </si>
  <si>
    <t xml:space="preserve">Кол-во страниц</t>
  </si>
  <si>
    <t xml:space="preserve">Обложка</t>
  </si>
  <si>
    <t xml:space="preserve">Год</t>
  </si>
  <si>
    <t xml:space="preserve">Формат</t>
  </si>
  <si>
    <t xml:space="preserve">Размер   мм                Ш х В</t>
  </si>
  <si>
    <t xml:space="preserve">Артикул</t>
  </si>
  <si>
    <t xml:space="preserve">Издательство</t>
  </si>
  <si>
    <t xml:space="preserve">ISBN</t>
  </si>
  <si>
    <t xml:space="preserve">Дата           выхода</t>
  </si>
  <si>
    <t xml:space="preserve">Классификация по возрастным категориям</t>
  </si>
  <si>
    <t xml:space="preserve">штрих</t>
  </si>
  <si>
    <t xml:space="preserve">Сумма</t>
  </si>
  <si>
    <t xml:space="preserve">Пачек</t>
  </si>
  <si>
    <t xml:space="preserve">БЕСПЛАТНАЯ  доставка  ПО МОСКВЕ  при  заказе  ОТ 30 ТЫСЯЧ  рублей</t>
  </si>
  <si>
    <t xml:space="preserve">РАСПРОДАЖА </t>
  </si>
  <si>
    <t xml:space="preserve">093689</t>
  </si>
  <si>
    <t xml:space="preserve">суперцена</t>
  </si>
  <si>
    <t xml:space="preserve">Пособие по подготовке домашних заданий. Русский язык 3 класс.</t>
  </si>
  <si>
    <t xml:space="preserve">Верниковская А.В., Г</t>
  </si>
  <si>
    <t xml:space="preserve">2016</t>
  </si>
  <si>
    <t xml:space="preserve">60х90/16</t>
  </si>
  <si>
    <t xml:space="preserve">ART093689</t>
  </si>
  <si>
    <t xml:space="preserve">Мн: Литера Гранд</t>
  </si>
  <si>
    <t xml:space="preserve">978-985-7139-37-8</t>
  </si>
  <si>
    <t xml:space="preserve">093293</t>
  </si>
  <si>
    <t xml:space="preserve">Комплексный тренажер. Русский язык 4 класс</t>
  </si>
  <si>
    <t xml:space="preserve">Барковская Н.Ф.</t>
  </si>
  <si>
    <t xml:space="preserve">2015</t>
  </si>
  <si>
    <t xml:space="preserve">70х90/16</t>
  </si>
  <si>
    <t xml:space="preserve">ART093627</t>
  </si>
  <si>
    <t xml:space="preserve">Мн: Букмастер</t>
  </si>
  <si>
    <t xml:space="preserve">978-985-570-181-2</t>
  </si>
  <si>
    <t xml:space="preserve">086748</t>
  </si>
  <si>
    <t xml:space="preserve">Литературное чтение. 2 класс. Тетрадь для закрепления знаний</t>
  </si>
  <si>
    <t xml:space="preserve">Довнар Л.А.</t>
  </si>
  <si>
    <t xml:space="preserve">2013</t>
  </si>
  <si>
    <t xml:space="preserve">ART086748</t>
  </si>
  <si>
    <t xml:space="preserve">978-985-549-519-3</t>
  </si>
  <si>
    <t xml:space="preserve">086740</t>
  </si>
  <si>
    <t xml:space="preserve">Литературное чтение. 3 класс. Тетрадь для закрепления знаний</t>
  </si>
  <si>
    <t xml:space="preserve">ART086740</t>
  </si>
  <si>
    <t xml:space="preserve">978-985-549-520-9</t>
  </si>
  <si>
    <t xml:space="preserve">094065</t>
  </si>
  <si>
    <t xml:space="preserve">Математика 1 класс. Тетрадь для закрепления знаний</t>
  </si>
  <si>
    <t xml:space="preserve">Канашевич Т.Н.</t>
  </si>
  <si>
    <t xml:space="preserve">ART094065</t>
  </si>
  <si>
    <t xml:space="preserve">978-985-7139-38-5</t>
  </si>
  <si>
    <t xml:space="preserve">093578</t>
  </si>
  <si>
    <t xml:space="preserve">Математика 3 класс. Тетрадь для закрепления знаний</t>
  </si>
  <si>
    <t xml:space="preserve">ART093578</t>
  </si>
  <si>
    <t xml:space="preserve">Мн: Кузьма</t>
  </si>
  <si>
    <t xml:space="preserve">978-985-579-002-1</t>
  </si>
  <si>
    <t xml:space="preserve">093569</t>
  </si>
  <si>
    <t xml:space="preserve">Русский язык 2 класс. Тетрадь для закрепления знаний</t>
  </si>
  <si>
    <t xml:space="preserve">Романенко О.В.</t>
  </si>
  <si>
    <t xml:space="preserve">ART093569</t>
  </si>
  <si>
    <t xml:space="preserve">978-985-579-021-2</t>
  </si>
  <si>
    <t xml:space="preserve">093607</t>
  </si>
  <si>
    <t xml:space="preserve">Русский язык 4 класс. Тетрадь для закрепления знаний</t>
  </si>
  <si>
    <t xml:space="preserve">ART093607</t>
  </si>
  <si>
    <t xml:space="preserve">978-985-7139-04-0</t>
  </si>
  <si>
    <t xml:space="preserve">093780</t>
  </si>
  <si>
    <t xml:space="preserve">Уроки труда.Вышивка крестом (А5+). Практическое руководство</t>
  </si>
  <si>
    <t xml:space="preserve">70х100/16</t>
  </si>
  <si>
    <t xml:space="preserve">ART093780</t>
  </si>
  <si>
    <t xml:space="preserve">978-985-7139-21-7</t>
  </si>
  <si>
    <t xml:space="preserve">093778</t>
  </si>
  <si>
    <t xml:space="preserve">Уроки труда.Игрушки из бисера (А5+). Практическое руководство</t>
  </si>
  <si>
    <t xml:space="preserve">ART093778</t>
  </si>
  <si>
    <t xml:space="preserve">978-985-7139-22-4</t>
  </si>
  <si>
    <t xml:space="preserve">093777</t>
  </si>
  <si>
    <t xml:space="preserve">Уроки труда.Мягкие игрушки (А5+). Практическое руководство</t>
  </si>
  <si>
    <t xml:space="preserve">Чемодурова Т.И.</t>
  </si>
  <si>
    <t xml:space="preserve">ART093777</t>
  </si>
  <si>
    <t xml:space="preserve">978-985-7139-20-0</t>
  </si>
  <si>
    <t xml:space="preserve">093779</t>
  </si>
  <si>
    <t xml:space="preserve">Уроки труда.Оригами (А5+). Практическое руководство</t>
  </si>
  <si>
    <t xml:space="preserve">Волосевич С.Г.</t>
  </si>
  <si>
    <t xml:space="preserve">ART093779</t>
  </si>
  <si>
    <t xml:space="preserve">978-985-7139-23-1</t>
  </si>
  <si>
    <t xml:space="preserve">Азбука</t>
  </si>
  <si>
    <t xml:space="preserve">АЗБУКА. </t>
  </si>
  <si>
    <t xml:space="preserve">097312</t>
  </si>
  <si>
    <t xml:space="preserve">Английская азбука</t>
  </si>
  <si>
    <t xml:space="preserve">2020</t>
  </si>
  <si>
    <t xml:space="preserve">60х84/8</t>
  </si>
  <si>
    <t xml:space="preserve">205х295</t>
  </si>
  <si>
    <t xml:space="preserve">ART097312</t>
  </si>
  <si>
    <t xml:space="preserve">Мн: Книжный Дом</t>
  </si>
  <si>
    <t xml:space="preserve">978-985-17-1971-2</t>
  </si>
  <si>
    <t xml:space="preserve">0+</t>
  </si>
  <si>
    <t xml:space="preserve">Дошкольное обучение. РАЗВИВАЕМ ВООБРАЖЕНИЕ</t>
  </si>
  <si>
    <t xml:space="preserve">Дошкольное обучение. ПЕРВЫЕ УРОКИ</t>
  </si>
  <si>
    <t xml:space="preserve">097884</t>
  </si>
  <si>
    <t xml:space="preserve">Что растет в саду</t>
  </si>
  <si>
    <t xml:space="preserve">2022</t>
  </si>
  <si>
    <t xml:space="preserve">165х210</t>
  </si>
  <si>
    <t xml:space="preserve">ART095142</t>
  </si>
  <si>
    <t xml:space="preserve">978-985-17-2325-2</t>
  </si>
  <si>
    <t xml:space="preserve">097882</t>
  </si>
  <si>
    <t xml:space="preserve">Кто живет в деревне</t>
  </si>
  <si>
    <t xml:space="preserve">ART095143</t>
  </si>
  <si>
    <t xml:space="preserve">978-985-17-2323-8</t>
  </si>
  <si>
    <t xml:space="preserve">095277</t>
  </si>
  <si>
    <t xml:space="preserve">Загадки в рифмах</t>
  </si>
  <si>
    <t xml:space="preserve">2017</t>
  </si>
  <si>
    <t xml:space="preserve">ART095277</t>
  </si>
  <si>
    <t xml:space="preserve">978-985-17-1391-8</t>
  </si>
  <si>
    <t xml:space="preserve">095283</t>
  </si>
  <si>
    <t xml:space="preserve">Загадки по слогам</t>
  </si>
  <si>
    <t xml:space="preserve">ART095283</t>
  </si>
  <si>
    <t xml:space="preserve">978-985-17-1397-0</t>
  </si>
  <si>
    <t xml:space="preserve">095182</t>
  </si>
  <si>
    <t xml:space="preserve">Загадки с отгадками</t>
  </si>
  <si>
    <t xml:space="preserve">ART095182</t>
  </si>
  <si>
    <t xml:space="preserve">978-985-17-1345-1</t>
  </si>
  <si>
    <t xml:space="preserve">095278</t>
  </si>
  <si>
    <t xml:space="preserve">Загадки-отгадки</t>
  </si>
  <si>
    <t xml:space="preserve">ART095278</t>
  </si>
  <si>
    <t xml:space="preserve">978-985-17-1392-5</t>
  </si>
  <si>
    <t xml:space="preserve">095276</t>
  </si>
  <si>
    <t xml:space="preserve">Отгадай-ка</t>
  </si>
  <si>
    <t xml:space="preserve">ART095276</t>
  </si>
  <si>
    <t xml:space="preserve">978-985-17-1390-1</t>
  </si>
  <si>
    <t xml:space="preserve">095184</t>
  </si>
  <si>
    <t xml:space="preserve">Прочитай и отгадай</t>
  </si>
  <si>
    <t xml:space="preserve">ART095184</t>
  </si>
  <si>
    <t xml:space="preserve">978-985-17-1347-5</t>
  </si>
  <si>
    <t xml:space="preserve">Дошкольное развитие ребенка. ЛЕПКА </t>
  </si>
  <si>
    <t xml:space="preserve">Дошкольное развитие ребенка. ЛЕПКА (А5-квадрат) </t>
  </si>
  <si>
    <t xml:space="preserve">095318</t>
  </si>
  <si>
    <t xml:space="preserve">Домик мышки</t>
  </si>
  <si>
    <t xml:space="preserve">210х210</t>
  </si>
  <si>
    <t xml:space="preserve">ART095318</t>
  </si>
  <si>
    <t xml:space="preserve">978-985-17-1424-3</t>
  </si>
  <si>
    <t xml:space="preserve">095317</t>
  </si>
  <si>
    <t xml:space="preserve">Запасливый ежик</t>
  </si>
  <si>
    <t xml:space="preserve">ART095317</t>
  </si>
  <si>
    <t xml:space="preserve">978-985-17-1423-6</t>
  </si>
  <si>
    <t xml:space="preserve">095319</t>
  </si>
  <si>
    <t xml:space="preserve">Любимый цветок</t>
  </si>
  <si>
    <t xml:space="preserve">ART095319</t>
  </si>
  <si>
    <t xml:space="preserve">978-985-17-1425-0</t>
  </si>
  <si>
    <t xml:space="preserve">095320</t>
  </si>
  <si>
    <t xml:space="preserve">Солнечный зайчик</t>
  </si>
  <si>
    <t xml:space="preserve">ART095320</t>
  </si>
  <si>
    <t xml:space="preserve">978-985-17-1426-7</t>
  </si>
  <si>
    <t xml:space="preserve">Дошкольное развитие ребенка. СКАЗКА-ОБУЧАЛКА</t>
  </si>
  <si>
    <t xml:space="preserve">Дошкольное развитие ребенка. СКАЗКА-ОБУЧАЛКА (А5-квадрат)</t>
  </si>
  <si>
    <t xml:space="preserve">097659</t>
  </si>
  <si>
    <t xml:space="preserve">Вершки и корешки</t>
  </si>
  <si>
    <t xml:space="preserve">2021</t>
  </si>
  <si>
    <t xml:space="preserve">ART094998</t>
  </si>
  <si>
    <t xml:space="preserve">978-985-17-2206-4</t>
  </si>
  <si>
    <t xml:space="preserve">097660</t>
  </si>
  <si>
    <t xml:space="preserve">Зимовье зверей</t>
  </si>
  <si>
    <t xml:space="preserve">ART094999</t>
  </si>
  <si>
    <t xml:space="preserve">978-985-17-2205-7</t>
  </si>
  <si>
    <t xml:space="preserve">097661</t>
  </si>
  <si>
    <t xml:space="preserve">Летучий корабль</t>
  </si>
  <si>
    <t xml:space="preserve">ART095030</t>
  </si>
  <si>
    <t xml:space="preserve">978-985-17-2204-0</t>
  </si>
  <si>
    <t xml:space="preserve">095029</t>
  </si>
  <si>
    <t xml:space="preserve">Мужик и водяной</t>
  </si>
  <si>
    <t xml:space="preserve">ART095029</t>
  </si>
  <si>
    <t xml:space="preserve">978-985-17-1255-3</t>
  </si>
  <si>
    <t xml:space="preserve">097662</t>
  </si>
  <si>
    <t xml:space="preserve">Пряничный домик</t>
  </si>
  <si>
    <t xml:space="preserve">ART095001</t>
  </si>
  <si>
    <t xml:space="preserve">978-985-17-2207-1</t>
  </si>
  <si>
    <t xml:space="preserve">095032</t>
  </si>
  <si>
    <t xml:space="preserve">Старый конь</t>
  </si>
  <si>
    <t xml:space="preserve">ART095032</t>
  </si>
  <si>
    <t xml:space="preserve">978-985-17-1258-4</t>
  </si>
  <si>
    <t xml:space="preserve">Школа вороны Мурки </t>
  </si>
  <si>
    <t xml:space="preserve">Школа вороны Мурки (А5-квадрат) </t>
  </si>
  <si>
    <t xml:space="preserve">095162</t>
  </si>
  <si>
    <t xml:space="preserve">Буквы на грядках</t>
  </si>
  <si>
    <t xml:space="preserve">Колодинский Д.</t>
  </si>
  <si>
    <t xml:space="preserve">ART095162</t>
  </si>
  <si>
    <t xml:space="preserve">978-985-17-1326-0</t>
  </si>
  <si>
    <t xml:space="preserve">095161</t>
  </si>
  <si>
    <t xml:space="preserve">Дождь для радуги</t>
  </si>
  <si>
    <t xml:space="preserve">ART095161</t>
  </si>
  <si>
    <t xml:space="preserve">978-985-17-1325-3</t>
  </si>
  <si>
    <t xml:space="preserve">095160</t>
  </si>
  <si>
    <t xml:space="preserve">Картинки к мозайке</t>
  </si>
  <si>
    <t xml:space="preserve">ART095160</t>
  </si>
  <si>
    <t xml:space="preserve">978-985-17-1324-6</t>
  </si>
  <si>
    <t xml:space="preserve">095165</t>
  </si>
  <si>
    <t xml:space="preserve">Праздник счета</t>
  </si>
  <si>
    <t xml:space="preserve">ART095165</t>
  </si>
  <si>
    <t xml:space="preserve">978-985-17-1329-1</t>
  </si>
  <si>
    <t xml:space="preserve">095167</t>
  </si>
  <si>
    <t xml:space="preserve">Раз, два, три, тыква</t>
  </si>
  <si>
    <t xml:space="preserve">ART095167</t>
  </si>
  <si>
    <t xml:space="preserve">978-985-17-1331-4</t>
  </si>
  <si>
    <t xml:space="preserve">095164</t>
  </si>
  <si>
    <t xml:space="preserve">Сколько шляпок?</t>
  </si>
  <si>
    <t xml:space="preserve">ART095164</t>
  </si>
  <si>
    <t xml:space="preserve">978-985-17-1328-4</t>
  </si>
  <si>
    <t xml:space="preserve">095166</t>
  </si>
  <si>
    <t xml:space="preserve">Слова в клетках</t>
  </si>
  <si>
    <t xml:space="preserve">ART095166</t>
  </si>
  <si>
    <t xml:space="preserve">978-985-17-1330-7</t>
  </si>
  <si>
    <t xml:space="preserve">095163</t>
  </si>
  <si>
    <t xml:space="preserve">Считаем крылышки</t>
  </si>
  <si>
    <t xml:space="preserve">ART095163</t>
  </si>
  <si>
    <t xml:space="preserve">978-985-17-1327-7</t>
  </si>
  <si>
    <t xml:space="preserve">ВСЕ ПРО ВСЕ: мини-энциклопедия </t>
  </si>
  <si>
    <t xml:space="preserve">ВСЕ ПРО ВСЕ: мини-энциклопедия для маленьких эрудитов (А5-квадрат)</t>
  </si>
  <si>
    <t xml:space="preserve">095204</t>
  </si>
  <si>
    <t xml:space="preserve">Зачем ежику иголки?</t>
  </si>
  <si>
    <t xml:space="preserve">ART095204</t>
  </si>
  <si>
    <t xml:space="preserve">978-985-17-1362-8</t>
  </si>
  <si>
    <t xml:space="preserve">095202</t>
  </si>
  <si>
    <t xml:space="preserve">Как появилась одежда?</t>
  </si>
  <si>
    <t xml:space="preserve">ART095202</t>
  </si>
  <si>
    <t xml:space="preserve">978-985-17-1360-4</t>
  </si>
  <si>
    <t xml:space="preserve">095201</t>
  </si>
  <si>
    <t xml:space="preserve">Какого цвета апельсин?</t>
  </si>
  <si>
    <t xml:space="preserve">ART095201</t>
  </si>
  <si>
    <t xml:space="preserve">978-985-17-1359-8</t>
  </si>
  <si>
    <t xml:space="preserve">095203</t>
  </si>
  <si>
    <t xml:space="preserve">Кто солит море?</t>
  </si>
  <si>
    <t xml:space="preserve">ART095203</t>
  </si>
  <si>
    <t xml:space="preserve">978-985-17-1361-1</t>
  </si>
  <si>
    <t xml:space="preserve">095205</t>
  </si>
  <si>
    <t xml:space="preserve">Куда плывет айсберг?</t>
  </si>
  <si>
    <t xml:space="preserve">ART095205</t>
  </si>
  <si>
    <t xml:space="preserve">978-985-17-1363-5</t>
  </si>
  <si>
    <t xml:space="preserve">095200</t>
  </si>
  <si>
    <t xml:space="preserve">На чем летает белка?</t>
  </si>
  <si>
    <t xml:space="preserve">ART095200</t>
  </si>
  <si>
    <t xml:space="preserve">978-985-17-1358-1</t>
  </si>
  <si>
    <t xml:space="preserve">095199</t>
  </si>
  <si>
    <t xml:space="preserve">Откуда берутся краски?</t>
  </si>
  <si>
    <t xml:space="preserve">ART095199</t>
  </si>
  <si>
    <t xml:space="preserve">978-985-17-1357-4</t>
  </si>
  <si>
    <t xml:space="preserve">095198</t>
  </si>
  <si>
    <t xml:space="preserve">Почему карандаш рисует?</t>
  </si>
  <si>
    <t xml:space="preserve">ART095198</t>
  </si>
  <si>
    <t xml:space="preserve">978-985-17-1356-7</t>
  </si>
  <si>
    <t xml:space="preserve">Академия маленьких гениев</t>
  </si>
  <si>
    <t xml:space="preserve">095494</t>
  </si>
  <si>
    <t xml:space="preserve">Развиваем восприятие</t>
  </si>
  <si>
    <t xml:space="preserve">2018</t>
  </si>
  <si>
    <t xml:space="preserve">205х285</t>
  </si>
  <si>
    <t xml:space="preserve">ART095494</t>
  </si>
  <si>
    <t xml:space="preserve">978-985-17-1474-8</t>
  </si>
  <si>
    <t xml:space="preserve">Тетрадь для дополнительных занятий</t>
  </si>
  <si>
    <t xml:space="preserve">094582</t>
  </si>
  <si>
    <t xml:space="preserve">Математика. 1 класс. Отрабатываем чёткость линий</t>
  </si>
  <si>
    <t xml:space="preserve">Петренко С.В.</t>
  </si>
  <si>
    <t xml:space="preserve">ART094582</t>
  </si>
  <si>
    <t xml:space="preserve">978-985-17-1146-4</t>
  </si>
  <si>
    <t xml:space="preserve">Математика. Тетрадь для решения примеров</t>
  </si>
  <si>
    <t xml:space="preserve">095156</t>
  </si>
  <si>
    <t xml:space="preserve">Математика. 4 класс</t>
  </si>
  <si>
    <t xml:space="preserve">Жилич Н.А.</t>
  </si>
  <si>
    <t xml:space="preserve">165х215</t>
  </si>
  <si>
    <t xml:space="preserve">ART095156</t>
  </si>
  <si>
    <t xml:space="preserve">Мн: Литера Гранд,       Мн: Аверсэв</t>
  </si>
  <si>
    <t xml:space="preserve">978-985-533-731-8</t>
  </si>
  <si>
    <t xml:space="preserve">6+</t>
  </si>
  <si>
    <t xml:space="preserve">Математика. Тетрадь для решения задач</t>
  </si>
  <si>
    <t xml:space="preserve">094432</t>
  </si>
  <si>
    <t xml:space="preserve">Математика. 4 класс. Тетрадь для решения задач</t>
  </si>
  <si>
    <t xml:space="preserve">ART094432</t>
  </si>
  <si>
    <t xml:space="preserve">978-985-19-2329-4</t>
  </si>
  <si>
    <t xml:space="preserve">Математика. Тетрадь для решения составных задач</t>
  </si>
  <si>
    <t xml:space="preserve">094610</t>
  </si>
  <si>
    <t xml:space="preserve">Математика. 4 класс. Тетрадь для решения составных задач</t>
  </si>
  <si>
    <t xml:space="preserve">ART094610</t>
  </si>
  <si>
    <t xml:space="preserve">978-985-533-443-0</t>
  </si>
  <si>
    <t xml:space="preserve">Математика. Тетрадь для закрепления знаний</t>
  </si>
  <si>
    <t xml:space="preserve">094638</t>
  </si>
  <si>
    <t xml:space="preserve">Тетрадь для закрепления знаний. 1 класс</t>
  </si>
  <si>
    <t xml:space="preserve">Агейчик Н.Н.</t>
  </si>
  <si>
    <t xml:space="preserve">ART094638</t>
  </si>
  <si>
    <t xml:space="preserve">978-985-533-473-7</t>
  </si>
  <si>
    <t xml:space="preserve">094639</t>
  </si>
  <si>
    <t xml:space="preserve">Тетрадь для закрепления знаний. 2 класс</t>
  </si>
  <si>
    <t xml:space="preserve">ART094639</t>
  </si>
  <si>
    <t xml:space="preserve">978-985-533-474-4</t>
  </si>
  <si>
    <t xml:space="preserve">094640</t>
  </si>
  <si>
    <t xml:space="preserve">Тетрадь для закрепления знаний. 3 класс</t>
  </si>
  <si>
    <t xml:space="preserve">ART094640</t>
  </si>
  <si>
    <t xml:space="preserve">978-985-533-475-1</t>
  </si>
  <si>
    <t xml:space="preserve">094641</t>
  </si>
  <si>
    <t xml:space="preserve">Тетрадь для закрепления знаний. 4 класс</t>
  </si>
  <si>
    <t xml:space="preserve">ART094641</t>
  </si>
  <si>
    <t xml:space="preserve">978-985-533-476-8</t>
  </si>
  <si>
    <t xml:space="preserve">Обучение грамоте. Читай и пиши</t>
  </si>
  <si>
    <t xml:space="preserve">094427</t>
  </si>
  <si>
    <t xml:space="preserve">Обучение грамоте. 1 кл. Читай и пиши. Буквы и слоги </t>
  </si>
  <si>
    <t xml:space="preserve">60х84/16</t>
  </si>
  <si>
    <t xml:space="preserve">140х200</t>
  </si>
  <si>
    <t xml:space="preserve">ART094427</t>
  </si>
  <si>
    <t xml:space="preserve">978-985-19-2334-8</t>
  </si>
  <si>
    <t xml:space="preserve">094428</t>
  </si>
  <si>
    <t xml:space="preserve">Обучение грамоте. 1 кл. Читай и пиши. Предложения и тексты </t>
  </si>
  <si>
    <t xml:space="preserve">ART094428</t>
  </si>
  <si>
    <t xml:space="preserve">978-985-19-2335-5</t>
  </si>
  <si>
    <t xml:space="preserve">094429</t>
  </si>
  <si>
    <t xml:space="preserve">Обучение грамоте. 1 кл. Читай и пиши. Слова </t>
  </si>
  <si>
    <t xml:space="preserve">ART094429</t>
  </si>
  <si>
    <t xml:space="preserve">978-985-19-2336-2</t>
  </si>
  <si>
    <t xml:space="preserve">Развивающая сказка</t>
  </si>
  <si>
    <t xml:space="preserve">Развивающая сказка. Чтение, счет, прописи, загадки, раскраски, задания</t>
  </si>
  <si>
    <t xml:space="preserve">096291</t>
  </si>
  <si>
    <t xml:space="preserve">Волк и собака</t>
  </si>
  <si>
    <t xml:space="preserve">165х235</t>
  </si>
  <si>
    <t xml:space="preserve">ART093681</t>
  </si>
  <si>
    <t xml:space="preserve">978-985-17-0998-0</t>
  </si>
  <si>
    <t xml:space="preserve">096709</t>
  </si>
  <si>
    <t xml:space="preserve">Снегурушка</t>
  </si>
  <si>
    <t xml:space="preserve">ART092556</t>
  </si>
  <si>
    <t xml:space="preserve">Мн: Интерпрессервис, Мн: Книжный Дом</t>
  </si>
  <si>
    <t xml:space="preserve">978-985-17-0881-5</t>
  </si>
  <si>
    <t xml:space="preserve">Тетрадь-тренажер</t>
  </si>
  <si>
    <t xml:space="preserve">096566</t>
  </si>
  <si>
    <t xml:space="preserve">Математика. 4 Класс. Тетрадь-тренажер</t>
  </si>
  <si>
    <t xml:space="preserve">2019</t>
  </si>
  <si>
    <t xml:space="preserve">ART095585</t>
  </si>
  <si>
    <t xml:space="preserve">978-985-17-1728-2</t>
  </si>
  <si>
    <t xml:space="preserve">094987</t>
  </si>
  <si>
    <t xml:space="preserve">Русский язык. 4 класс. Тетрадь-тренажер </t>
  </si>
  <si>
    <t xml:space="preserve">Радевич Т.Е.</t>
  </si>
  <si>
    <t xml:space="preserve">ART094987</t>
  </si>
  <si>
    <t xml:space="preserve">978-985-17-1103-7.</t>
  </si>
  <si>
    <t xml:space="preserve">9789851711037.</t>
  </si>
  <si>
    <t xml:space="preserve">094430</t>
  </si>
  <si>
    <t xml:space="preserve">Русский язык. 5 класс. Тетрадь-тренажер  </t>
  </si>
  <si>
    <t xml:space="preserve">Строк Л.И.</t>
  </si>
  <si>
    <t xml:space="preserve">ART094430</t>
  </si>
  <si>
    <t xml:space="preserve">978-985-19-2332-4</t>
  </si>
  <si>
    <t xml:space="preserve">094431</t>
  </si>
  <si>
    <t xml:space="preserve">Русский язык. 6 класс. Тетрадь-тренажер  </t>
  </si>
  <si>
    <t xml:space="preserve">ART094431</t>
  </si>
  <si>
    <t xml:space="preserve">978-985-19-2333-1</t>
  </si>
  <si>
    <t xml:space="preserve">Прописи для дошкольников. ПИШЕМ ПО-АНГЛИЙСКИ  </t>
  </si>
  <si>
    <t xml:space="preserve">Прописи для дошкольников. ПИШЕМ ПО-АНГЛИЙСКИ</t>
  </si>
  <si>
    <t xml:space="preserve">097331</t>
  </si>
  <si>
    <t xml:space="preserve">Первые слова</t>
  </si>
  <si>
    <t xml:space="preserve">170х210</t>
  </si>
  <si>
    <t xml:space="preserve">ART097331</t>
  </si>
  <si>
    <t xml:space="preserve">978-985-17-1994-1</t>
  </si>
  <si>
    <t xml:space="preserve">097329</t>
  </si>
  <si>
    <t xml:space="preserve">Печатные буквы</t>
  </si>
  <si>
    <t xml:space="preserve">ART097329</t>
  </si>
  <si>
    <t xml:space="preserve">978-985-17-1992-7</t>
  </si>
  <si>
    <t xml:space="preserve">097330</t>
  </si>
  <si>
    <t xml:space="preserve">По точкам</t>
  </si>
  <si>
    <t xml:space="preserve">ART097330</t>
  </si>
  <si>
    <t xml:space="preserve">978-985-17-1993-4</t>
  </si>
  <si>
    <t xml:space="preserve">Школьный курс. 5 - 11 классы</t>
  </si>
  <si>
    <t xml:space="preserve">094439</t>
  </si>
  <si>
    <t xml:space="preserve">Русский язык. 5-11 классы. Школьный курс</t>
  </si>
  <si>
    <t xml:space="preserve">70х108/32</t>
  </si>
  <si>
    <t xml:space="preserve">130х170</t>
  </si>
  <si>
    <t xml:space="preserve">ART094439</t>
  </si>
  <si>
    <t xml:space="preserve">978-985-19-2331-7</t>
  </si>
  <si>
    <t xml:space="preserve">Весь школьный курс в таблицах</t>
  </si>
  <si>
    <t xml:space="preserve">092988</t>
  </si>
  <si>
    <t xml:space="preserve">Немецкий язык. Весь школьный курс в таблицах (4-е изд.)</t>
  </si>
  <si>
    <t xml:space="preserve">Грак Н.</t>
  </si>
  <si>
    <t xml:space="preserve">135х200</t>
  </si>
  <si>
    <t xml:space="preserve">ART092988</t>
  </si>
  <si>
    <t xml:space="preserve">978-985-570-148-5</t>
  </si>
  <si>
    <t xml:space="preserve">Русский язык. Опорные конспекты</t>
  </si>
  <si>
    <t xml:space="preserve">Опорные конспекты</t>
  </si>
  <si>
    <t xml:space="preserve">094422</t>
  </si>
  <si>
    <t xml:space="preserve">Алгебра. 8 класс. Опорные конспекты</t>
  </si>
  <si>
    <t xml:space="preserve">Мещерякова А.А.</t>
  </si>
  <si>
    <t xml:space="preserve">ART094422</t>
  </si>
  <si>
    <t xml:space="preserve">978-985-19-2321-8</t>
  </si>
  <si>
    <t xml:space="preserve">095402</t>
  </si>
  <si>
    <t xml:space="preserve">Русский язык. 8 класс. Опорные конспекты</t>
  </si>
  <si>
    <t xml:space="preserve">ART095402</t>
  </si>
  <si>
    <t xml:space="preserve">978-985-19-2677-6</t>
  </si>
  <si>
    <t xml:space="preserve">095403</t>
  </si>
  <si>
    <t xml:space="preserve">Русский язык. 9 класс. Опорные конспекты</t>
  </si>
  <si>
    <t xml:space="preserve">ART095403</t>
  </si>
  <si>
    <t xml:space="preserve">978-985-19-2678-3</t>
  </si>
  <si>
    <t xml:space="preserve">Активный English</t>
  </si>
  <si>
    <t xml:space="preserve">096749</t>
  </si>
  <si>
    <t xml:space="preserve">Разговорный курс для продвинутых пользователей</t>
  </si>
  <si>
    <t xml:space="preserve">Голденков М.</t>
  </si>
  <si>
    <t xml:space="preserve">ART096749</t>
  </si>
  <si>
    <t xml:space="preserve">978-985-17-1848-7</t>
  </si>
  <si>
    <t xml:space="preserve">096750</t>
  </si>
  <si>
    <t xml:space="preserve">Словарь современной разговорной лексики</t>
  </si>
  <si>
    <t xml:space="preserve">ART096750</t>
  </si>
  <si>
    <t xml:space="preserve">978-985-17-1849-4</t>
  </si>
  <si>
    <t xml:space="preserve">Супертехника. Раскраска</t>
  </si>
  <si>
    <t xml:space="preserve">Супертехника. Раскраска (А4)</t>
  </si>
  <si>
    <t xml:space="preserve">097617</t>
  </si>
  <si>
    <t xml:space="preserve">Вертолеты России</t>
  </si>
  <si>
    <t xml:space="preserve">84х108/16</t>
  </si>
  <si>
    <t xml:space="preserve">205х260</t>
  </si>
  <si>
    <t xml:space="preserve">ART096808</t>
  </si>
  <si>
    <t xml:space="preserve">978-985-17-2076-3.</t>
  </si>
  <si>
    <t xml:space="preserve">9789851720763.</t>
  </si>
  <si>
    <t xml:space="preserve">097758</t>
  </si>
  <si>
    <t xml:space="preserve">Ракетный щит России</t>
  </si>
  <si>
    <t xml:space="preserve">ART097635</t>
  </si>
  <si>
    <t xml:space="preserve">978-985-17-2015-2.</t>
  </si>
  <si>
    <t xml:space="preserve">9789851720152.</t>
  </si>
  <si>
    <t xml:space="preserve">Невероятные истории </t>
  </si>
  <si>
    <t xml:space="preserve">095967</t>
  </si>
  <si>
    <t xml:space="preserve">Везение временно недоступно</t>
  </si>
  <si>
    <t xml:space="preserve">Ситников Ю.</t>
  </si>
  <si>
    <t xml:space="preserve">7Бц</t>
  </si>
  <si>
    <t xml:space="preserve">84х108/32</t>
  </si>
  <si>
    <t xml:space="preserve">130х205</t>
  </si>
  <si>
    <t xml:space="preserve">ART095967</t>
  </si>
  <si>
    <t xml:space="preserve">978-985-7195-34-3</t>
  </si>
  <si>
    <t xml:space="preserve">12+</t>
  </si>
  <si>
    <t xml:space="preserve">096241</t>
  </si>
  <si>
    <t xml:space="preserve">Леша Орешкин в стране кентавров</t>
  </si>
  <si>
    <t xml:space="preserve">Крымов Е.</t>
  </si>
  <si>
    <t xml:space="preserve">ART096241</t>
  </si>
  <si>
    <t xml:space="preserve">978-985-7195-44-2</t>
  </si>
  <si>
    <t xml:space="preserve">096240</t>
  </si>
  <si>
    <t xml:space="preserve">Леша Орешкинпротив ЦРУ</t>
  </si>
  <si>
    <t xml:space="preserve">ART096240</t>
  </si>
  <si>
    <t xml:space="preserve">978-985-7195-43-5</t>
  </si>
  <si>
    <t xml:space="preserve">095771</t>
  </si>
  <si>
    <t xml:space="preserve">Ловушка для ведьмы</t>
  </si>
  <si>
    <t xml:space="preserve">ART095771</t>
  </si>
  <si>
    <t xml:space="preserve">978-985-7195-23-7</t>
  </si>
  <si>
    <t xml:space="preserve">095969</t>
  </si>
  <si>
    <t xml:space="preserve">Место для мести</t>
  </si>
  <si>
    <t xml:space="preserve">ART095969</t>
  </si>
  <si>
    <t xml:space="preserve">978-985-7195-36-7</t>
  </si>
  <si>
    <t xml:space="preserve">096239</t>
  </si>
  <si>
    <t xml:space="preserve">Одиссея Леши Орешкина</t>
  </si>
  <si>
    <t xml:space="preserve">ART096239</t>
  </si>
  <si>
    <t xml:space="preserve">978-985-7195-42-8</t>
  </si>
  <si>
    <t xml:space="preserve">095286</t>
  </si>
  <si>
    <t xml:space="preserve">Око конкистадора</t>
  </si>
  <si>
    <t xml:space="preserve">Вашкевич Э.</t>
  </si>
  <si>
    <t xml:space="preserve">ART095286</t>
  </si>
  <si>
    <t xml:space="preserve">978-985-7139-91-0</t>
  </si>
  <si>
    <t xml:space="preserve">095633</t>
  </si>
  <si>
    <t xml:space="preserve">Последние гладиаторы</t>
  </si>
  <si>
    <t xml:space="preserve">ART095633</t>
  </si>
  <si>
    <t xml:space="preserve">978-985-7195-07-7</t>
  </si>
  <si>
    <t xml:space="preserve">095968</t>
  </si>
  <si>
    <t xml:space="preserve">Расследование под прицелом</t>
  </si>
  <si>
    <t xml:space="preserve">ART095968</t>
  </si>
  <si>
    <t xml:space="preserve">978-985-7195-35-0</t>
  </si>
  <si>
    <t xml:space="preserve">092560</t>
  </si>
  <si>
    <t xml:space="preserve">Тайна одинокого оазиса</t>
  </si>
  <si>
    <t xml:space="preserve">Полинин Е.</t>
  </si>
  <si>
    <t xml:space="preserve">7Бц </t>
  </si>
  <si>
    <t xml:space="preserve">ART092560</t>
  </si>
  <si>
    <t xml:space="preserve">978-985-570-065-5</t>
  </si>
  <si>
    <t xml:space="preserve">095288</t>
  </si>
  <si>
    <t xml:space="preserve">Трудно быть телефоном</t>
  </si>
  <si>
    <t xml:space="preserve">Ксенофонтова Л.</t>
  </si>
  <si>
    <t xml:space="preserve">ART095288</t>
  </si>
  <si>
    <t xml:space="preserve">978-985-7139-93-4</t>
  </si>
  <si>
    <t xml:space="preserve">Таинственные приключения</t>
  </si>
  <si>
    <t xml:space="preserve">092448</t>
  </si>
  <si>
    <t xml:space="preserve">Большое приключение</t>
  </si>
  <si>
    <t xml:space="preserve">Антипова Д.</t>
  </si>
  <si>
    <t xml:space="preserve">ART092448</t>
  </si>
  <si>
    <t xml:space="preserve">978-985-549-916-0</t>
  </si>
  <si>
    <t xml:space="preserve">090509</t>
  </si>
  <si>
    <t xml:space="preserve">В краю весенних цветов</t>
  </si>
  <si>
    <t xml:space="preserve">Шломан В.</t>
  </si>
  <si>
    <t xml:space="preserve">2014</t>
  </si>
  <si>
    <t xml:space="preserve">ART090509</t>
  </si>
  <si>
    <t xml:space="preserve">978-985-549-620-6</t>
  </si>
  <si>
    <t xml:space="preserve">Тайны истории</t>
  </si>
  <si>
    <t xml:space="preserve">092541</t>
  </si>
  <si>
    <t xml:space="preserve">Мир и война. Литва и московия, оршанская битва, трагедия русского дворянства</t>
  </si>
  <si>
    <t xml:space="preserve">ART092541</t>
  </si>
  <si>
    <t xml:space="preserve">978-985-549-939-9</t>
  </si>
  <si>
    <t xml:space="preserve">16+</t>
  </si>
  <si>
    <t xml:space="preserve">1.Прописи для дошкольников</t>
  </si>
  <si>
    <t xml:space="preserve">Классические прописи</t>
  </si>
  <si>
    <t xml:space="preserve">Уроки каллиграфического письма </t>
  </si>
  <si>
    <t xml:space="preserve">098197</t>
  </si>
  <si>
    <t xml:space="preserve">Прописи для дошкольников. УЧИМСЯ ПИСАТЬ</t>
  </si>
  <si>
    <t xml:space="preserve">16 уроков выработки идеального почерка</t>
  </si>
  <si>
    <t xml:space="preserve">2024</t>
  </si>
  <si>
    <t xml:space="preserve">166х210</t>
  </si>
  <si>
    <t xml:space="preserve">ART098047</t>
  </si>
  <si>
    <t xml:space="preserve">978-985-17-2593-5</t>
  </si>
  <si>
    <t xml:space="preserve">098308</t>
  </si>
  <si>
    <t xml:space="preserve">16 уроков исправления плохого почерка</t>
  </si>
  <si>
    <t xml:space="preserve">ART098008</t>
  </si>
  <si>
    <t xml:space="preserve">978-985-17-2690-1</t>
  </si>
  <si>
    <t xml:space="preserve">098199</t>
  </si>
  <si>
    <t xml:space="preserve">16 уроков неразрывного написания прописных букв</t>
  </si>
  <si>
    <t xml:space="preserve">ART098044</t>
  </si>
  <si>
    <t xml:space="preserve">978-985-17-2602-4</t>
  </si>
  <si>
    <t xml:space="preserve">098217</t>
  </si>
  <si>
    <t xml:space="preserve">16 уроков неразрывного написания строчных букв</t>
  </si>
  <si>
    <t xml:space="preserve">ART098045</t>
  </si>
  <si>
    <t xml:space="preserve">978-985-17-2603-1</t>
  </si>
  <si>
    <t xml:space="preserve">098339</t>
  </si>
  <si>
    <t xml:space="preserve">16 уроков правильного и красивого написания букв</t>
  </si>
  <si>
    <t xml:space="preserve">2025</t>
  </si>
  <si>
    <t xml:space="preserve">ART098006</t>
  </si>
  <si>
    <t xml:space="preserve">978-985-17-2730-4</t>
  </si>
  <si>
    <t xml:space="preserve">098198</t>
  </si>
  <si>
    <t xml:space="preserve">16 уроков правильного и красивого написания слов</t>
  </si>
  <si>
    <t xml:space="preserve">ART098046</t>
  </si>
  <si>
    <t xml:space="preserve">978-985-17-2594-2</t>
  </si>
  <si>
    <t xml:space="preserve">098340</t>
  </si>
  <si>
    <t xml:space="preserve">16 уроков правильного и красивого соединения букв</t>
  </si>
  <si>
    <t xml:space="preserve">ART098007</t>
  </si>
  <si>
    <t xml:space="preserve">978-985-17-2731-1</t>
  </si>
  <si>
    <t xml:space="preserve">098329</t>
  </si>
  <si>
    <t xml:space="preserve">16 уроков формирования красивого почерка</t>
  </si>
  <si>
    <t xml:space="preserve">ART098009</t>
  </si>
  <si>
    <t xml:space="preserve">978-985-17-2715-1</t>
  </si>
  <si>
    <t xml:space="preserve">Математические прописи (6-7 лет)</t>
  </si>
  <si>
    <t xml:space="preserve">098425</t>
  </si>
  <si>
    <t xml:space="preserve">новинка</t>
  </si>
  <si>
    <t xml:space="preserve">Пишем правильно цифры и знаки</t>
  </si>
  <si>
    <t xml:space="preserve">ART098425</t>
  </si>
  <si>
    <t xml:space="preserve">978-985-17-2758-8</t>
  </si>
  <si>
    <t xml:space="preserve">098426</t>
  </si>
  <si>
    <t xml:space="preserve">Складываем и вычитаем в пределах 10</t>
  </si>
  <si>
    <t xml:space="preserve">ART098426</t>
  </si>
  <si>
    <t xml:space="preserve">978-985-17-2759-5</t>
  </si>
  <si>
    <t xml:space="preserve">098427</t>
  </si>
  <si>
    <t xml:space="preserve">Складываем и вычитаем в пределах 20</t>
  </si>
  <si>
    <t xml:space="preserve">ART098427</t>
  </si>
  <si>
    <t xml:space="preserve">978-985-17-2760-1</t>
  </si>
  <si>
    <t xml:space="preserve">098428</t>
  </si>
  <si>
    <t xml:space="preserve">Закрепляем навыки сложения и вычитания</t>
  </si>
  <si>
    <t xml:space="preserve">ART098428</t>
  </si>
  <si>
    <t xml:space="preserve">978-985-17-2761-8</t>
  </si>
  <si>
    <t xml:space="preserve">Нейропрописи</t>
  </si>
  <si>
    <t xml:space="preserve">098255</t>
  </si>
  <si>
    <t xml:space="preserve">Выполняем точную штриховку</t>
  </si>
  <si>
    <t xml:space="preserve">ART098255</t>
  </si>
  <si>
    <t xml:space="preserve">978-985-17-2649-9</t>
  </si>
  <si>
    <t xml:space="preserve">3-6</t>
  </si>
  <si>
    <t xml:space="preserve">098252</t>
  </si>
  <si>
    <t xml:space="preserve">Обводим и пишем по клеточкам</t>
  </si>
  <si>
    <t xml:space="preserve">ART098252</t>
  </si>
  <si>
    <t xml:space="preserve">978-985-17-2646-8</t>
  </si>
  <si>
    <t xml:space="preserve">098254</t>
  </si>
  <si>
    <t xml:space="preserve">Обводим и пишем по контуру</t>
  </si>
  <si>
    <t xml:space="preserve">ART098254</t>
  </si>
  <si>
    <t xml:space="preserve">978-985-17-2648-2</t>
  </si>
  <si>
    <t xml:space="preserve">098249</t>
  </si>
  <si>
    <t xml:space="preserve">Обводим и пишем по точкам</t>
  </si>
  <si>
    <t xml:space="preserve">ART098249</t>
  </si>
  <si>
    <t xml:space="preserve">978-985-17-2643-7</t>
  </si>
  <si>
    <t xml:space="preserve">098256</t>
  </si>
  <si>
    <t xml:space="preserve">Обводим и рисуем фигуры</t>
  </si>
  <si>
    <t xml:space="preserve">ART098256</t>
  </si>
  <si>
    <t xml:space="preserve">978-985-17-2650-5</t>
  </si>
  <si>
    <t xml:space="preserve">098253</t>
  </si>
  <si>
    <t xml:space="preserve">Проводим чёткие линии</t>
  </si>
  <si>
    <t xml:space="preserve">ART098253</t>
  </si>
  <si>
    <t xml:space="preserve">978-985-17-2647-5</t>
  </si>
  <si>
    <t xml:space="preserve">098250</t>
  </si>
  <si>
    <t xml:space="preserve">Рисуем и пишем по линеечкам </t>
  </si>
  <si>
    <t xml:space="preserve">ART098250</t>
  </si>
  <si>
    <t xml:space="preserve">978-985-17-2644-4</t>
  </si>
  <si>
    <t xml:space="preserve">098251</t>
  </si>
  <si>
    <t xml:space="preserve">Рисуем и пишем по строчкам</t>
  </si>
  <si>
    <t xml:space="preserve">ART098251</t>
  </si>
  <si>
    <t xml:space="preserve">978-985-17-2645-1</t>
  </si>
  <si>
    <r>
      <rPr>
        <u val="single"/>
        <sz val="11"/>
        <color rgb="FF0000D4"/>
        <rFont val="Arial Cyr"/>
        <family val="0"/>
      </rPr>
      <t xml:space="preserve">Основы чистописания. </t>
    </r>
    <r>
      <rPr>
        <i val="true"/>
        <u val="single"/>
        <sz val="10"/>
        <color rgb="FF0000D4"/>
        <rFont val="Arial Cyr"/>
        <family val="0"/>
        <charset val="204"/>
      </rPr>
      <t xml:space="preserve">Прописи-тренажер по формированию красивого почерка.</t>
    </r>
  </si>
  <si>
    <t xml:space="preserve">098262</t>
  </si>
  <si>
    <t xml:space="preserve">Готовим руку к правильному письму</t>
  </si>
  <si>
    <t xml:space="preserve">ART098262</t>
  </si>
  <si>
    <t xml:space="preserve">978-985-17-2651-2</t>
  </si>
  <si>
    <t xml:space="preserve">098264</t>
  </si>
  <si>
    <t xml:space="preserve">Пишем правильно прописные буквы</t>
  </si>
  <si>
    <t xml:space="preserve">ART098264</t>
  </si>
  <si>
    <t xml:space="preserve">978-985-17-2653-6</t>
  </si>
  <si>
    <t xml:space="preserve">098265</t>
  </si>
  <si>
    <t xml:space="preserve">Пишем правильно слова</t>
  </si>
  <si>
    <t xml:space="preserve">ART098265</t>
  </si>
  <si>
    <t xml:space="preserve">978-985-17-2654-3</t>
  </si>
  <si>
    <t xml:space="preserve">098263</t>
  </si>
  <si>
    <t xml:space="preserve">Пишем правильно строчные буквы</t>
  </si>
  <si>
    <t xml:space="preserve">ART098263</t>
  </si>
  <si>
    <t xml:space="preserve">978-985-17-2652-9</t>
  </si>
  <si>
    <t xml:space="preserve">097625</t>
  </si>
  <si>
    <t xml:space="preserve">Английские слова</t>
  </si>
  <si>
    <t xml:space="preserve">ART097180</t>
  </si>
  <si>
    <t xml:space="preserve">978-985-17-2150-0</t>
  </si>
  <si>
    <t xml:space="preserve">098337</t>
  </si>
  <si>
    <t xml:space="preserve">Как писать левой рукой</t>
  </si>
  <si>
    <t xml:space="preserve">ART095107</t>
  </si>
  <si>
    <t xml:space="preserve">978-985-17-2728-1</t>
  </si>
  <si>
    <t xml:space="preserve">098310</t>
  </si>
  <si>
    <t xml:space="preserve">Каллиграфическое написание прописных букв </t>
  </si>
  <si>
    <t xml:space="preserve">ART095297</t>
  </si>
  <si>
    <t xml:space="preserve">978-985-17-2688-8</t>
  </si>
  <si>
    <t xml:space="preserve">098309</t>
  </si>
  <si>
    <t xml:space="preserve">Каллиграфическое написание строчных букв </t>
  </si>
  <si>
    <t xml:space="preserve">ART095326</t>
  </si>
  <si>
    <t xml:space="preserve">978-985-17-2687-1</t>
  </si>
  <si>
    <t xml:space="preserve">098230</t>
  </si>
  <si>
    <t xml:space="preserve">Каллиграфическое написание цифр </t>
  </si>
  <si>
    <t xml:space="preserve">ART095221</t>
  </si>
  <si>
    <t xml:space="preserve">978-985-17-2583-6.</t>
  </si>
  <si>
    <t xml:space="preserve">9789851725836.</t>
  </si>
  <si>
    <t xml:space="preserve">098326</t>
  </si>
  <si>
    <t xml:space="preserve">Печатные буквы и цифры</t>
  </si>
  <si>
    <t xml:space="preserve">ART095294</t>
  </si>
  <si>
    <t xml:space="preserve">978-985-17-2712-0</t>
  </si>
  <si>
    <t xml:space="preserve">098063</t>
  </si>
  <si>
    <t xml:space="preserve">Пишем неразрывно прописные буквы </t>
  </si>
  <si>
    <t xml:space="preserve">2023</t>
  </si>
  <si>
    <t xml:space="preserve">ART095022</t>
  </si>
  <si>
    <t xml:space="preserve">978-985-17-2483-9</t>
  </si>
  <si>
    <t xml:space="preserve">098020</t>
  </si>
  <si>
    <t xml:space="preserve">Пишем неразрывно строчные буквы </t>
  </si>
  <si>
    <t xml:space="preserve">ART095021</t>
  </si>
  <si>
    <t xml:space="preserve">978-985-17-2450-1</t>
  </si>
  <si>
    <t xml:space="preserve">098458</t>
  </si>
  <si>
    <t xml:space="preserve">Прописные буквы </t>
  </si>
  <si>
    <t xml:space="preserve">ART095295</t>
  </si>
  <si>
    <t xml:space="preserve">978-985-17-2451-8</t>
  </si>
  <si>
    <t xml:space="preserve">098311</t>
  </si>
  <si>
    <t xml:space="preserve">Прописные и строчные буквы</t>
  </si>
  <si>
    <t xml:space="preserve">ART095220</t>
  </si>
  <si>
    <t xml:space="preserve">978-985-17-2689-5</t>
  </si>
  <si>
    <t xml:space="preserve">098327</t>
  </si>
  <si>
    <t xml:space="preserve">Развиваем навыки письма в косую линейку </t>
  </si>
  <si>
    <t xml:space="preserve">ART095222</t>
  </si>
  <si>
    <t xml:space="preserve">978-985-17-2713-7</t>
  </si>
  <si>
    <t xml:space="preserve">098207</t>
  </si>
  <si>
    <t xml:space="preserve">Русский алфавит </t>
  </si>
  <si>
    <t xml:space="preserve">ART095219</t>
  </si>
  <si>
    <t xml:space="preserve">978-985-17-2611-6</t>
  </si>
  <si>
    <t xml:space="preserve">098338</t>
  </si>
  <si>
    <t xml:space="preserve">Соединяем буквы в слоги и слова </t>
  </si>
  <si>
    <t xml:space="preserve">ART095327</t>
  </si>
  <si>
    <t xml:space="preserve">978-985-17-2729-8</t>
  </si>
  <si>
    <t xml:space="preserve">098023</t>
  </si>
  <si>
    <t xml:space="preserve">Строчные буквы </t>
  </si>
  <si>
    <t xml:space="preserve">ART095296</t>
  </si>
  <si>
    <t xml:space="preserve">978-985-17-2453-2</t>
  </si>
  <si>
    <t xml:space="preserve">098266</t>
  </si>
  <si>
    <t xml:space="preserve">Элементы букв и цифр </t>
  </si>
  <si>
    <t xml:space="preserve">ART095328</t>
  </si>
  <si>
    <t xml:space="preserve">978-985-17-2510-2.</t>
  </si>
  <si>
    <t xml:space="preserve">9789851725102.</t>
  </si>
  <si>
    <t xml:space="preserve">Прописи для дошкольников. ГОТОВИМ РУКУ К ПИСЬМУ</t>
  </si>
  <si>
    <t xml:space="preserve">Прописи для детского сада. ГОТОВИМ РУКУ К ПИСЬМУ. 3-5 лет</t>
  </si>
  <si>
    <t xml:space="preserve">098146</t>
  </si>
  <si>
    <t xml:space="preserve">Проводим четкие линии</t>
  </si>
  <si>
    <t xml:space="preserve">ART098146</t>
  </si>
  <si>
    <t xml:space="preserve">978-985-17-2549-2</t>
  </si>
  <si>
    <t xml:space="preserve">3-5</t>
  </si>
  <si>
    <t xml:space="preserve">098232</t>
  </si>
  <si>
    <t xml:space="preserve">Обводим фигуры </t>
  </si>
  <si>
    <t xml:space="preserve">ART098147</t>
  </si>
  <si>
    <t xml:space="preserve">978-985-17-2550-8.</t>
  </si>
  <si>
    <t xml:space="preserve">9789851725508.</t>
  </si>
  <si>
    <t xml:space="preserve">098148</t>
  </si>
  <si>
    <t xml:space="preserve">Рисуем по точкам </t>
  </si>
  <si>
    <t xml:space="preserve">ART098148</t>
  </si>
  <si>
    <t xml:space="preserve">978-985-17-2551-5</t>
  </si>
  <si>
    <t xml:space="preserve">098233</t>
  </si>
  <si>
    <t xml:space="preserve">Дорисовываем по образцу </t>
  </si>
  <si>
    <t xml:space="preserve">ART098149</t>
  </si>
  <si>
    <t xml:space="preserve">978-985-17-2552-2.</t>
  </si>
  <si>
    <t xml:space="preserve">9789851725522.</t>
  </si>
  <si>
    <t xml:space="preserve">Прописи для детского сада. ПИШЕМ САМИ. 5-6 лет</t>
  </si>
  <si>
    <t xml:space="preserve">098234</t>
  </si>
  <si>
    <t xml:space="preserve">Буквы по точкам</t>
  </si>
  <si>
    <t xml:space="preserve">ART098150</t>
  </si>
  <si>
    <t xml:space="preserve">978-985-17-2553-9.</t>
  </si>
  <si>
    <t xml:space="preserve">5-6</t>
  </si>
  <si>
    <t xml:space="preserve">9789851725539.</t>
  </si>
  <si>
    <t xml:space="preserve">098151</t>
  </si>
  <si>
    <t xml:space="preserve">Буквы по элементам </t>
  </si>
  <si>
    <t xml:space="preserve">ART098151</t>
  </si>
  <si>
    <t xml:space="preserve">978-985-17-2554-6</t>
  </si>
  <si>
    <t xml:space="preserve">098235</t>
  </si>
  <si>
    <t xml:space="preserve">Цифры по точкам </t>
  </si>
  <si>
    <t xml:space="preserve">ART098152</t>
  </si>
  <si>
    <t xml:space="preserve">978-985-17-2555-3.</t>
  </si>
  <si>
    <t xml:space="preserve">9789851725553.</t>
  </si>
  <si>
    <t xml:space="preserve">098153</t>
  </si>
  <si>
    <t xml:space="preserve">Цифры по элементам </t>
  </si>
  <si>
    <t xml:space="preserve">ART098153</t>
  </si>
  <si>
    <t xml:space="preserve">978-985-17-2556-0</t>
  </si>
  <si>
    <t xml:space="preserve">Штриховка: тренажер для укрепления руки </t>
  </si>
  <si>
    <t xml:space="preserve">Блестящие прописи  (А5+)</t>
  </si>
  <si>
    <t xml:space="preserve">098226</t>
  </si>
  <si>
    <t xml:space="preserve">Пишем красиво печатные буквы</t>
  </si>
  <si>
    <t xml:space="preserve">ART098048</t>
  </si>
  <si>
    <t xml:space="preserve">978-985-17-2626-0</t>
  </si>
  <si>
    <t xml:space="preserve">098227</t>
  </si>
  <si>
    <t xml:space="preserve">Пишем красиво прописные буквы</t>
  </si>
  <si>
    <t xml:space="preserve">ART098049</t>
  </si>
  <si>
    <t xml:space="preserve">978-985-17-2624-6</t>
  </si>
  <si>
    <t xml:space="preserve">098228</t>
  </si>
  <si>
    <t xml:space="preserve">Пишем красиво строчные буквы</t>
  </si>
  <si>
    <t xml:space="preserve">ART098050</t>
  </si>
  <si>
    <t xml:space="preserve">978-985-17-2625-3</t>
  </si>
  <si>
    <t xml:space="preserve">098328</t>
  </si>
  <si>
    <t xml:space="preserve">Пишем красиво цифры</t>
  </si>
  <si>
    <t xml:space="preserve">ART098051</t>
  </si>
  <si>
    <t xml:space="preserve">978-985-17-2714-4</t>
  </si>
  <si>
    <t xml:space="preserve">Комплексные прописи для дошкольников (А4)</t>
  </si>
  <si>
    <t xml:space="preserve">097701</t>
  </si>
  <si>
    <t xml:space="preserve">Готовимся к письму</t>
  </si>
  <si>
    <t xml:space="preserve">Целофанир. картон</t>
  </si>
  <si>
    <t xml:space="preserve">ART096234</t>
  </si>
  <si>
    <t xml:space="preserve">978-985-17-2247-7</t>
  </si>
  <si>
    <t xml:space="preserve">097704</t>
  </si>
  <si>
    <t xml:space="preserve">ART096237</t>
  </si>
  <si>
    <t xml:space="preserve">978-985-17-2250-7</t>
  </si>
  <si>
    <t xml:space="preserve">097702</t>
  </si>
  <si>
    <t xml:space="preserve">Тренируем руку</t>
  </si>
  <si>
    <t xml:space="preserve">ART096235</t>
  </si>
  <si>
    <t xml:space="preserve">978-985-17-2248-4</t>
  </si>
  <si>
    <t xml:space="preserve">Первые прописи малыша</t>
  </si>
  <si>
    <t xml:space="preserve">Первые прописи малыша (А4)</t>
  </si>
  <si>
    <t xml:space="preserve">097784</t>
  </si>
  <si>
    <t xml:space="preserve">Готовим руку к письму</t>
  </si>
  <si>
    <t xml:space="preserve">ART094524</t>
  </si>
  <si>
    <t xml:space="preserve">978-985-17-2277-4</t>
  </si>
  <si>
    <t xml:space="preserve">097785</t>
  </si>
  <si>
    <t xml:space="preserve">Развиваем моторику руки</t>
  </si>
  <si>
    <t xml:space="preserve">ART094522</t>
  </si>
  <si>
    <t xml:space="preserve">978-985-17-2278-1</t>
  </si>
  <si>
    <t xml:space="preserve">097786</t>
  </si>
  <si>
    <t xml:space="preserve">Укрепляем руку</t>
  </si>
  <si>
    <t xml:space="preserve">ART094520</t>
  </si>
  <si>
    <t xml:space="preserve">978-985-17-2279-8</t>
  </si>
  <si>
    <t xml:space="preserve">097787</t>
  </si>
  <si>
    <t xml:space="preserve">Цифры и счет  </t>
  </si>
  <si>
    <t xml:space="preserve">ART094527</t>
  </si>
  <si>
    <t xml:space="preserve">978-985-17-2280-4</t>
  </si>
  <si>
    <t xml:space="preserve">Прописи для дошкольников. ГОТОВИМ РУКУ К ПИСЬМУ. 3-5 лет</t>
  </si>
  <si>
    <t xml:space="preserve">098306</t>
  </si>
  <si>
    <t xml:space="preserve">Дорисовка </t>
  </si>
  <si>
    <t xml:space="preserve">ART095172</t>
  </si>
  <si>
    <t xml:space="preserve">978-985-17-2693-2</t>
  </si>
  <si>
    <t xml:space="preserve">098302</t>
  </si>
  <si>
    <t xml:space="preserve">Обводка </t>
  </si>
  <si>
    <t xml:space="preserve">ART095598</t>
  </si>
  <si>
    <t xml:space="preserve">978-985-17-2691-8</t>
  </si>
  <si>
    <t xml:space="preserve">098304</t>
  </si>
  <si>
    <t xml:space="preserve">Правильные линии </t>
  </si>
  <si>
    <t xml:space="preserve">ART095173</t>
  </si>
  <si>
    <t xml:space="preserve">978-985-17-2694-9</t>
  </si>
  <si>
    <t xml:space="preserve">098305</t>
  </si>
  <si>
    <t xml:space="preserve">Штриховка </t>
  </si>
  <si>
    <t xml:space="preserve">ART095599</t>
  </si>
  <si>
    <t xml:space="preserve">978-985-17-2692-5</t>
  </si>
  <si>
    <t xml:space="preserve">Прописи для дошкольников. ТРЕНИРУЕМ РУКУ</t>
  </si>
  <si>
    <t xml:space="preserve">Прописи для дошкольников. ТРЕНИРУЕМ РУКУ. 3-5 лет</t>
  </si>
  <si>
    <t xml:space="preserve">098180</t>
  </si>
  <si>
    <t xml:space="preserve">Пишем и рисуем по клеточкам</t>
  </si>
  <si>
    <t xml:space="preserve">ART095611</t>
  </si>
  <si>
    <t xml:space="preserve">978-985-17-2595-9</t>
  </si>
  <si>
    <t xml:space="preserve">098032</t>
  </si>
  <si>
    <t xml:space="preserve">Пишем и рисуем по линеечкам </t>
  </si>
  <si>
    <t xml:space="preserve">ART095018</t>
  </si>
  <si>
    <t xml:space="preserve">978-985-17-2454-9</t>
  </si>
  <si>
    <t xml:space="preserve">098222</t>
  </si>
  <si>
    <t xml:space="preserve">Пишем и рисуем по строчкам </t>
  </si>
  <si>
    <t xml:space="preserve">ART095017</t>
  </si>
  <si>
    <t xml:space="preserve">978-985-17-2513-3.</t>
  </si>
  <si>
    <t xml:space="preserve">9789851725133.</t>
  </si>
  <si>
    <t xml:space="preserve">098117</t>
  </si>
  <si>
    <t xml:space="preserve">Пишем и рисуем по точкам</t>
  </si>
  <si>
    <t xml:space="preserve">ART095610</t>
  </si>
  <si>
    <t xml:space="preserve">978-985-17-2519-5</t>
  </si>
  <si>
    <t xml:space="preserve">Прописи для дошкольников. УЧИМСЯ ПИСАТЬ. 3-5 лет</t>
  </si>
  <si>
    <t xml:space="preserve">098033</t>
  </si>
  <si>
    <t xml:space="preserve">Учимся писать по клеточкам </t>
  </si>
  <si>
    <t xml:space="preserve">ART095355</t>
  </si>
  <si>
    <t xml:space="preserve">978-985-17-2455-6</t>
  </si>
  <si>
    <t xml:space="preserve">098303</t>
  </si>
  <si>
    <t xml:space="preserve">Учимся писать по линеечкам </t>
  </si>
  <si>
    <t xml:space="preserve">ART095356</t>
  </si>
  <si>
    <t xml:space="preserve">978-985-17-2695-6</t>
  </si>
  <si>
    <t xml:space="preserve">098067</t>
  </si>
  <si>
    <t xml:space="preserve">Учимся писать по строчкам </t>
  </si>
  <si>
    <t xml:space="preserve">ART095357</t>
  </si>
  <si>
    <t xml:space="preserve">978-985-17-2487-7</t>
  </si>
  <si>
    <t xml:space="preserve">098342</t>
  </si>
  <si>
    <t xml:space="preserve">Учимся писать по точкам</t>
  </si>
  <si>
    <t xml:space="preserve">ART095330</t>
  </si>
  <si>
    <t xml:space="preserve">978-985-17-2733-5</t>
  </si>
  <si>
    <t xml:space="preserve">Прописи для дошкольников. ПИШЕМ ПРАВИЛЬНО</t>
  </si>
  <si>
    <t xml:space="preserve">Прописи для дошкольников. ПИШЕМ ПРАВИЛЬНО. 5-6 лет</t>
  </si>
  <si>
    <t xml:space="preserve">097842</t>
  </si>
  <si>
    <t xml:space="preserve">Элементы печатных букв </t>
  </si>
  <si>
    <t xml:space="preserve">ART095609</t>
  </si>
  <si>
    <t xml:space="preserve">978-985-17-2195-1*</t>
  </si>
  <si>
    <t xml:space="preserve">9789851721951*</t>
  </si>
  <si>
    <t xml:space="preserve">097843</t>
  </si>
  <si>
    <t xml:space="preserve">Элементы прописных букв </t>
  </si>
  <si>
    <t xml:space="preserve">ART095325</t>
  </si>
  <si>
    <t xml:space="preserve">978-985-17-2196-8*</t>
  </si>
  <si>
    <t xml:space="preserve">9789851721968*</t>
  </si>
  <si>
    <t xml:space="preserve">098201</t>
  </si>
  <si>
    <t xml:space="preserve">Элементы цифр и знаков </t>
  </si>
  <si>
    <t xml:space="preserve">ART095329</t>
  </si>
  <si>
    <t xml:space="preserve">978-985-17-2597-3</t>
  </si>
  <si>
    <t xml:space="preserve">Прописи для дошкольников. РАЗВИВАЕМ НАВЫКИ ПИСЬМА</t>
  </si>
  <si>
    <t xml:space="preserve">Прописи для дошкольников. РАЗВИВАЕМ НАВЫКИ ПИСЬМА. 5-6 лет</t>
  </si>
  <si>
    <t xml:space="preserve">098208</t>
  </si>
  <si>
    <t xml:space="preserve">Алфавит</t>
  </si>
  <si>
    <t xml:space="preserve">ART095174</t>
  </si>
  <si>
    <t xml:space="preserve">978-985-17-2486-0.</t>
  </si>
  <si>
    <t xml:space="preserve">9789851724860.</t>
  </si>
  <si>
    <t xml:space="preserve">098031</t>
  </si>
  <si>
    <t xml:space="preserve">ART095139</t>
  </si>
  <si>
    <t xml:space="preserve">978-985-17-2448-8</t>
  </si>
  <si>
    <t xml:space="preserve">098307</t>
  </si>
  <si>
    <t xml:space="preserve">Цифры и знаки </t>
  </si>
  <si>
    <t xml:space="preserve">ART095138</t>
  </si>
  <si>
    <t xml:space="preserve">978-985-17-2696-3</t>
  </si>
  <si>
    <t xml:space="preserve">Прописи для дошкольников. С ЗАДАНИЯМИ</t>
  </si>
  <si>
    <t xml:space="preserve">Прописи для дошкольников. С ЗАДАНИЯМИ. 5-6 лет</t>
  </si>
  <si>
    <t xml:space="preserve">098225</t>
  </si>
  <si>
    <t xml:space="preserve">Первые буквы </t>
  </si>
  <si>
    <t xml:space="preserve">ART095612</t>
  </si>
  <si>
    <t xml:space="preserve">978-985-17-2612-3</t>
  </si>
  <si>
    <t xml:space="preserve">098027</t>
  </si>
  <si>
    <t xml:space="preserve">Первые слова </t>
  </si>
  <si>
    <t xml:space="preserve">ART095020</t>
  </si>
  <si>
    <t xml:space="preserve">978-985-17-2372-6.</t>
  </si>
  <si>
    <t xml:space="preserve">9789851723726.</t>
  </si>
  <si>
    <t xml:space="preserve">098459</t>
  </si>
  <si>
    <t xml:space="preserve">Первые слоги </t>
  </si>
  <si>
    <t xml:space="preserve">ART095019</t>
  </si>
  <si>
    <t xml:space="preserve">978-985-17-2521-8</t>
  </si>
  <si>
    <t xml:space="preserve">098341</t>
  </si>
  <si>
    <t xml:space="preserve">Первые цифры </t>
  </si>
  <si>
    <t xml:space="preserve">ART095331</t>
  </si>
  <si>
    <t xml:space="preserve">978-985-17-2732-8</t>
  </si>
  <si>
    <t xml:space="preserve">Письмо для дошкольников. 3-6 лет</t>
  </si>
  <si>
    <t xml:space="preserve">097861</t>
  </si>
  <si>
    <t xml:space="preserve">Пишем большие буквы </t>
  </si>
  <si>
    <t xml:space="preserve">ART095310</t>
  </si>
  <si>
    <t xml:space="preserve">978-985-17-2310-8</t>
  </si>
  <si>
    <t xml:space="preserve">2.Тренажеры и рабочие тетради для школьников</t>
  </si>
  <si>
    <t xml:space="preserve">Универсальный тренажер. Дошкольное обучение</t>
  </si>
  <si>
    <t xml:space="preserve">098317</t>
  </si>
  <si>
    <t xml:space="preserve">Каллиграфическое написание букв и цифр</t>
  </si>
  <si>
    <t xml:space="preserve">ART095358</t>
  </si>
  <si>
    <t xml:space="preserve">978-985-17-2705-2</t>
  </si>
  <si>
    <t xml:space="preserve">098460</t>
  </si>
  <si>
    <t xml:space="preserve">Обводка и штриховка</t>
  </si>
  <si>
    <t xml:space="preserve">ART096603</t>
  </si>
  <si>
    <t xml:space="preserve">978-985-17-2353-5.</t>
  </si>
  <si>
    <t xml:space="preserve">9789851723535.</t>
  </si>
  <si>
    <t xml:space="preserve">098430</t>
  </si>
  <si>
    <t xml:space="preserve">Формирование навыков письма</t>
  </si>
  <si>
    <t xml:space="preserve">ART095573</t>
  </si>
  <si>
    <t xml:space="preserve">978-985-17-2762-5</t>
  </si>
  <si>
    <t xml:space="preserve">Универсальный тренажер</t>
  </si>
  <si>
    <t xml:space="preserve">098189</t>
  </si>
  <si>
    <t xml:space="preserve">Пишем по-английски (соответствует требованиям ФГОС)</t>
  </si>
  <si>
    <t xml:space="preserve">ART097340</t>
  </si>
  <si>
    <t xml:space="preserve">978-985-17-2607-9</t>
  </si>
  <si>
    <t xml:space="preserve">098324</t>
  </si>
  <si>
    <t xml:space="preserve">Вырабатываем автоматические навыки письма. 669 упражнений.</t>
  </si>
  <si>
    <t xml:space="preserve">ART095345</t>
  </si>
  <si>
    <t xml:space="preserve">978-985-17-2710-6</t>
  </si>
  <si>
    <t xml:space="preserve">098325</t>
  </si>
  <si>
    <t xml:space="preserve">Вырабатываем автоматические навыки счета. 2057 примеров.</t>
  </si>
  <si>
    <t xml:space="preserve">ART095346</t>
  </si>
  <si>
    <t xml:space="preserve">978-985-17-2711-3</t>
  </si>
  <si>
    <t xml:space="preserve">098415</t>
  </si>
  <si>
    <t xml:space="preserve">Вырабатываем красивый почерк. 35 уроков (соответствует требованиям ФГОС)</t>
  </si>
  <si>
    <t xml:space="preserve">ART097308</t>
  </si>
  <si>
    <t xml:space="preserve">978-985-17-2697-0.</t>
  </si>
  <si>
    <t xml:space="preserve">9789851726970.</t>
  </si>
  <si>
    <t xml:space="preserve">098429</t>
  </si>
  <si>
    <t xml:space="preserve">Исправляем плохой почерк. 315 упражнений (соответствует требованиям ФГОС)</t>
  </si>
  <si>
    <t xml:space="preserve">ART097335</t>
  </si>
  <si>
    <t xml:space="preserve">978-985-17-2709-0.</t>
  </si>
  <si>
    <t xml:space="preserve">9789851727090.</t>
  </si>
  <si>
    <t xml:space="preserve">098416</t>
  </si>
  <si>
    <t xml:space="preserve">Каллиграфическое письмо. 1 класс (соответствует требованиям ФГОС)</t>
  </si>
  <si>
    <t xml:space="preserve">ART095597</t>
  </si>
  <si>
    <t xml:space="preserve">978-985-17-2748-9</t>
  </si>
  <si>
    <t xml:space="preserve">098344</t>
  </si>
  <si>
    <t xml:space="preserve">Комплексные прописи. 1 класс (соответствует требованиям ФГОС)</t>
  </si>
  <si>
    <t xml:space="preserve">ART095360</t>
  </si>
  <si>
    <t xml:space="preserve">978-985-17-2735-9</t>
  </si>
  <si>
    <t xml:space="preserve">098221</t>
  </si>
  <si>
    <t xml:space="preserve">Цифры и счет. 1 класс</t>
  </si>
  <si>
    <t xml:space="preserve">ART095223</t>
  </si>
  <si>
    <t xml:space="preserve">978-985-17-2615-4</t>
  </si>
  <si>
    <t xml:space="preserve">098343</t>
  </si>
  <si>
    <t xml:space="preserve">Чистописание. 1 класс</t>
  </si>
  <si>
    <t xml:space="preserve">ART095025</t>
  </si>
  <si>
    <t xml:space="preserve">978-985-17-2734-2</t>
  </si>
  <si>
    <t xml:space="preserve">098188</t>
  </si>
  <si>
    <t xml:space="preserve">Математика. 1 Класс </t>
  </si>
  <si>
    <t xml:space="preserve">ART095361</t>
  </si>
  <si>
    <t xml:space="preserve">978-985-17-2580-5</t>
  </si>
  <si>
    <t xml:space="preserve">098243</t>
  </si>
  <si>
    <t xml:space="preserve">Математика. 2 Класс (соответствует требованиям ФГОС)</t>
  </si>
  <si>
    <t xml:space="preserve">ART095382</t>
  </si>
  <si>
    <t xml:space="preserve">978-985-17-2620-8</t>
  </si>
  <si>
    <t xml:space="preserve">098014</t>
  </si>
  <si>
    <t xml:space="preserve">Математика. 3 Класс (соответствует требованиям ФГОС)</t>
  </si>
  <si>
    <t xml:space="preserve">ART095582</t>
  </si>
  <si>
    <t xml:space="preserve">978-985-17-2436-5</t>
  </si>
  <si>
    <t xml:space="preserve">098244</t>
  </si>
  <si>
    <t xml:space="preserve">Математика. 4 Класс </t>
  </si>
  <si>
    <t xml:space="preserve">ART095583</t>
  </si>
  <si>
    <t xml:space="preserve">978-985-17-2621-5</t>
  </si>
  <si>
    <t xml:space="preserve">098240</t>
  </si>
  <si>
    <t xml:space="preserve">Русский язык. 1 класс (соответствует требованиям ФГОС)</t>
  </si>
  <si>
    <t xml:space="preserve">ART095362</t>
  </si>
  <si>
    <t xml:space="preserve">978-985-17-2617-8</t>
  </si>
  <si>
    <t xml:space="preserve">097821</t>
  </si>
  <si>
    <t xml:space="preserve">Русский язык. 2 класс (соответствует требованиям ФГОС)</t>
  </si>
  <si>
    <t xml:space="preserve">ART094665</t>
  </si>
  <si>
    <t xml:space="preserve">978-985-17-2297-2</t>
  </si>
  <si>
    <t xml:space="preserve">098241</t>
  </si>
  <si>
    <t xml:space="preserve">Русский язык. 3 класс </t>
  </si>
  <si>
    <t xml:space="preserve">ART094658</t>
  </si>
  <si>
    <t xml:space="preserve">978-985-17-2618-5</t>
  </si>
  <si>
    <t xml:space="preserve">098242</t>
  </si>
  <si>
    <t xml:space="preserve">Русский язык. 4 класс (соответствует требованиям ФГОС)</t>
  </si>
  <si>
    <t xml:space="preserve">ART094986</t>
  </si>
  <si>
    <t xml:space="preserve">978-985-17-2619-2</t>
  </si>
  <si>
    <t xml:space="preserve">Тренажер классический</t>
  </si>
  <si>
    <t xml:space="preserve">098330</t>
  </si>
  <si>
    <t xml:space="preserve">Математика. 1 класс</t>
  </si>
  <si>
    <t xml:space="preserve">Ульянов Д.В.</t>
  </si>
  <si>
    <t xml:space="preserve">ART095627</t>
  </si>
  <si>
    <t xml:space="preserve">978-985-7263-92-9</t>
  </si>
  <si>
    <t xml:space="preserve">098314</t>
  </si>
  <si>
    <t xml:space="preserve">Математика. 2 класс</t>
  </si>
  <si>
    <t xml:space="preserve">ART095384</t>
  </si>
  <si>
    <t xml:space="preserve">978-985-7263-89-9</t>
  </si>
  <si>
    <t xml:space="preserve">098315</t>
  </si>
  <si>
    <t xml:space="preserve">Математика. 3 класс</t>
  </si>
  <si>
    <t xml:space="preserve">ART095367</t>
  </si>
  <si>
    <t xml:space="preserve">978-985-7263-90-5</t>
  </si>
  <si>
    <t xml:space="preserve">098331</t>
  </si>
  <si>
    <t xml:space="preserve">ART095368</t>
  </si>
  <si>
    <t xml:space="preserve">978-985-7263-93-6</t>
  </si>
  <si>
    <t xml:space="preserve">098187</t>
  </si>
  <si>
    <t xml:space="preserve">Русский язык. 1 класс</t>
  </si>
  <si>
    <t xml:space="preserve">Карпович А.Н.</t>
  </si>
  <si>
    <t xml:space="preserve">ART095600</t>
  </si>
  <si>
    <t xml:space="preserve">978-985-7263-66-0</t>
  </si>
  <si>
    <t xml:space="preserve">098231</t>
  </si>
  <si>
    <t xml:space="preserve">Русский язык. 2 класс </t>
  </si>
  <si>
    <t xml:space="preserve">ART095607</t>
  </si>
  <si>
    <t xml:space="preserve">978-985-7263-68-4</t>
  </si>
  <si>
    <t xml:space="preserve">098316</t>
  </si>
  <si>
    <t xml:space="preserve">Русский язык. 3 класс</t>
  </si>
  <si>
    <t xml:space="preserve">ART095369</t>
  </si>
  <si>
    <t xml:space="preserve">978-985-7263-91-2</t>
  </si>
  <si>
    <t xml:space="preserve">098332</t>
  </si>
  <si>
    <t xml:space="preserve">Русский язык. 4 класс</t>
  </si>
  <si>
    <t xml:space="preserve">ART095370</t>
  </si>
  <si>
    <t xml:space="preserve">978-985-7263-94-3</t>
  </si>
  <si>
    <t xml:space="preserve">Мини-тренажер</t>
  </si>
  <si>
    <t xml:space="preserve">097761</t>
  </si>
  <si>
    <t xml:space="preserve">Английский язык. Пишем правильно печатные буквы</t>
  </si>
  <si>
    <t xml:space="preserve">ART097368</t>
  </si>
  <si>
    <t xml:space="preserve">978-985-17-2268-2</t>
  </si>
  <si>
    <t xml:space="preserve">097887</t>
  </si>
  <si>
    <t xml:space="preserve">Английский язык. Развиваем навыки написания букв и слов</t>
  </si>
  <si>
    <t xml:space="preserve">ART097369</t>
  </si>
  <si>
    <t xml:space="preserve">978-985-17-2308-5</t>
  </si>
  <si>
    <t xml:space="preserve">098209</t>
  </si>
  <si>
    <t xml:space="preserve">Математика. 1 класс. Изучаем разрядный состав чисел</t>
  </si>
  <si>
    <t xml:space="preserve">ART094978</t>
  </si>
  <si>
    <t xml:space="preserve">978-985-17-2588-1</t>
  </si>
  <si>
    <t xml:space="preserve">098333</t>
  </si>
  <si>
    <t xml:space="preserve">Математика. 1 класс. Развиваем навыки вычитания и сложения</t>
  </si>
  <si>
    <t xml:space="preserve">ART095410</t>
  </si>
  <si>
    <t xml:space="preserve">978-985-17-2725-0</t>
  </si>
  <si>
    <t xml:space="preserve">098300</t>
  </si>
  <si>
    <t xml:space="preserve">Математика. 1 класс. Развиваем навыки счета от 0 до 10</t>
  </si>
  <si>
    <t xml:space="preserve">ART095350</t>
  </si>
  <si>
    <t xml:space="preserve">978-985-17-2701-4</t>
  </si>
  <si>
    <t xml:space="preserve">098334</t>
  </si>
  <si>
    <t xml:space="preserve">Математика. 1 класс. Развиваем навыки счета от 0 до 20</t>
  </si>
  <si>
    <t xml:space="preserve">ART095351</t>
  </si>
  <si>
    <t xml:space="preserve">978-985-17-2698-7.</t>
  </si>
  <si>
    <t xml:space="preserve">9789851726987.</t>
  </si>
  <si>
    <t xml:space="preserve">098210</t>
  </si>
  <si>
    <t xml:space="preserve">Математика. 1 класс. Формируем автоматические навыки счета от 0 до 20</t>
  </si>
  <si>
    <t xml:space="preserve">ART095353</t>
  </si>
  <si>
    <t xml:space="preserve">978-985-17-2587-4</t>
  </si>
  <si>
    <t xml:space="preserve">098335</t>
  </si>
  <si>
    <t xml:space="preserve">Математика. 1 класс. Цифры, математические знаки и фигуры</t>
  </si>
  <si>
    <t xml:space="preserve">ART097742</t>
  </si>
  <si>
    <t xml:space="preserve">978-985-17-2726-7</t>
  </si>
  <si>
    <t xml:space="preserve">098301</t>
  </si>
  <si>
    <t xml:space="preserve">Математика. 2 класс. Закрепляем знание таблицы умножения</t>
  </si>
  <si>
    <t xml:space="preserve">ART095352</t>
  </si>
  <si>
    <t xml:space="preserve">978-985-17-2700-7</t>
  </si>
  <si>
    <t xml:space="preserve">098319</t>
  </si>
  <si>
    <t xml:space="preserve">Математика. 2 класс. Развиваем навыки счета от 0 до 100</t>
  </si>
  <si>
    <t xml:space="preserve">ART095715</t>
  </si>
  <si>
    <t xml:space="preserve">978-985-17-2708-3</t>
  </si>
  <si>
    <t xml:space="preserve">098336</t>
  </si>
  <si>
    <t xml:space="preserve">Математика. 2 класс. Умножение и деление в пределах 100</t>
  </si>
  <si>
    <t xml:space="preserve">ART095716</t>
  </si>
  <si>
    <t xml:space="preserve">978-985-17-2727-4</t>
  </si>
  <si>
    <t xml:space="preserve">098039</t>
  </si>
  <si>
    <t xml:space="preserve">Математика. 4 класс. Умножение и деление многозначных чисел</t>
  </si>
  <si>
    <t xml:space="preserve">ART095719</t>
  </si>
  <si>
    <t xml:space="preserve">978-985-17-2461-7</t>
  </si>
  <si>
    <t xml:space="preserve">098299</t>
  </si>
  <si>
    <t xml:space="preserve">Русский язык. 1 класс. Пишем правильно буквы по элементам</t>
  </si>
  <si>
    <t xml:space="preserve">ART095409</t>
  </si>
  <si>
    <t xml:space="preserve">978-985-17-2699-4</t>
  </si>
  <si>
    <t xml:space="preserve">098124</t>
  </si>
  <si>
    <t xml:space="preserve">Русский язык. 1 класс. Пишем правильно словарные слова</t>
  </si>
  <si>
    <t xml:space="preserve">Петренко С.И.</t>
  </si>
  <si>
    <t xml:space="preserve">ART094790</t>
  </si>
  <si>
    <t xml:space="preserve">978-985-17-2526-3</t>
  </si>
  <si>
    <t xml:space="preserve">098220</t>
  </si>
  <si>
    <t xml:space="preserve">Русский язык. 1 класс. Развиваем навыки грамотного письма</t>
  </si>
  <si>
    <t xml:space="preserve">ART094789</t>
  </si>
  <si>
    <t xml:space="preserve">978-985-17-2495-2.</t>
  </si>
  <si>
    <t xml:space="preserve">9789851724952.</t>
  </si>
  <si>
    <t xml:space="preserve">098041</t>
  </si>
  <si>
    <t xml:space="preserve">Русский язык. 1 класс. Укрепляем руку для правильного письма</t>
  </si>
  <si>
    <t xml:space="preserve">ART094772</t>
  </si>
  <si>
    <t xml:space="preserve">978-985-17-2463-1</t>
  </si>
  <si>
    <t xml:space="preserve">098074</t>
  </si>
  <si>
    <t xml:space="preserve">Русский язык. 1 класс. Учимся правильно соединять буквы</t>
  </si>
  <si>
    <t xml:space="preserve">ART095408</t>
  </si>
  <si>
    <t xml:space="preserve">978-985-17-2494-5</t>
  </si>
  <si>
    <t xml:space="preserve">5.Таблицы</t>
  </si>
  <si>
    <t xml:space="preserve">Таблица. Формат А5 (4+4. Двухсторонний, ламинированный)</t>
  </si>
  <si>
    <t xml:space="preserve">095538</t>
  </si>
  <si>
    <t xml:space="preserve">Русский алфавит + Пиши правильно (2528)</t>
  </si>
  <si>
    <t xml:space="preserve">Залуцкий М.</t>
  </si>
  <si>
    <t xml:space="preserve">Плакат</t>
  </si>
  <si>
    <t xml:space="preserve">0</t>
  </si>
  <si>
    <t xml:space="preserve">А5</t>
  </si>
  <si>
    <t xml:space="preserve">150х210</t>
  </si>
  <si>
    <t xml:space="preserve">ART095538</t>
  </si>
  <si>
    <t xml:space="preserve">095541</t>
  </si>
  <si>
    <t xml:space="preserve">Русский алфавит+Английский алфавит (2529)</t>
  </si>
  <si>
    <t xml:space="preserve">ART095541</t>
  </si>
  <si>
    <t xml:space="preserve">095528</t>
  </si>
  <si>
    <t xml:space="preserve">Таблица. Формат А4 (4+4. Двухсторонний, ламинированный)</t>
  </si>
  <si>
    <t xml:space="preserve">Таблица сложения. Пиши-стирай+Таблица вычитания Пиши-стирай (2518)</t>
  </si>
  <si>
    <t xml:space="preserve">А4</t>
  </si>
  <si>
    <t xml:space="preserve">295х210</t>
  </si>
  <si>
    <t xml:space="preserve">ART095528</t>
  </si>
  <si>
    <t xml:space="preserve">095529</t>
  </si>
  <si>
    <t xml:space="preserve">Русский алфавит+Пиши правильно (2519)</t>
  </si>
  <si>
    <t xml:space="preserve">210х295</t>
  </si>
  <si>
    <t xml:space="preserve">ART095529</t>
  </si>
  <si>
    <t xml:space="preserve">6.Раскраски для детей</t>
  </si>
  <si>
    <t xml:space="preserve">Раскраска для девочек. Супернаряды</t>
  </si>
  <si>
    <t xml:space="preserve">Моя любимая раскраска </t>
  </si>
  <si>
    <t xml:space="preserve">098417</t>
  </si>
  <si>
    <t xml:space="preserve">Котики</t>
  </si>
  <si>
    <t xml:space="preserve">ART098236</t>
  </si>
  <si>
    <t xml:space="preserve">978-985-17-2749-6</t>
  </si>
  <si>
    <t xml:space="preserve">098418</t>
  </si>
  <si>
    <t xml:space="preserve">Собачки</t>
  </si>
  <si>
    <t xml:space="preserve">ART098237</t>
  </si>
  <si>
    <t xml:space="preserve">978-985-17-2750-2</t>
  </si>
  <si>
    <t xml:space="preserve">098439</t>
  </si>
  <si>
    <t xml:space="preserve">Нарядные девчонки</t>
  </si>
  <si>
    <t xml:space="preserve">ART098238</t>
  </si>
  <si>
    <t xml:space="preserve">978-985-17-2778-6</t>
  </si>
  <si>
    <t xml:space="preserve">098419</t>
  </si>
  <si>
    <t xml:space="preserve">Помощники</t>
  </si>
  <si>
    <t xml:space="preserve">ART098239</t>
  </si>
  <si>
    <t xml:space="preserve">978-985-17-2751-9</t>
  </si>
  <si>
    <t xml:space="preserve">098409</t>
  </si>
  <si>
    <t xml:space="preserve">Няшки-модняшки</t>
  </si>
  <si>
    <t xml:space="preserve">ART098010</t>
  </si>
  <si>
    <t xml:space="preserve">978-985-17-2736-6</t>
  </si>
  <si>
    <t xml:space="preserve">098440</t>
  </si>
  <si>
    <t xml:space="preserve">Принцессы-мультяшки</t>
  </si>
  <si>
    <t xml:space="preserve">ART098011</t>
  </si>
  <si>
    <t xml:space="preserve">978-985-17-2779-3</t>
  </si>
  <si>
    <t xml:space="preserve">098320</t>
  </si>
  <si>
    <t xml:space="preserve">Динозаврики</t>
  </si>
  <si>
    <t xml:space="preserve">ART098012</t>
  </si>
  <si>
    <t xml:space="preserve">978-985-17-2716-8</t>
  </si>
  <si>
    <t xml:space="preserve">098196</t>
  </si>
  <si>
    <t xml:space="preserve">Непоседы</t>
  </si>
  <si>
    <t xml:space="preserve">ART098013</t>
  </si>
  <si>
    <t xml:space="preserve">978-985-17-2592-8</t>
  </si>
  <si>
    <t xml:space="preserve">Раскраски по цветовым меткам</t>
  </si>
  <si>
    <t xml:space="preserve">Развивающие раскраски</t>
  </si>
  <si>
    <t xml:space="preserve">098246</t>
  </si>
  <si>
    <t xml:space="preserve">Буква за буквой</t>
  </si>
  <si>
    <t xml:space="preserve">ART098246</t>
  </si>
  <si>
    <t xml:space="preserve">978-985-17-2636-9</t>
  </si>
  <si>
    <t xml:space="preserve">098248</t>
  </si>
  <si>
    <t xml:space="preserve">Загадка за загадкой</t>
  </si>
  <si>
    <t xml:space="preserve">ART098248</t>
  </si>
  <si>
    <t xml:space="preserve">978-985-17-2638-3</t>
  </si>
  <si>
    <t xml:space="preserve">098247</t>
  </si>
  <si>
    <t xml:space="preserve">Картинка за картинкой</t>
  </si>
  <si>
    <t xml:space="preserve">ART098247</t>
  </si>
  <si>
    <t xml:space="preserve">978-985-17-2637-6</t>
  </si>
  <si>
    <t xml:space="preserve">098245</t>
  </si>
  <si>
    <t xml:space="preserve">Линия за линией</t>
  </si>
  <si>
    <t xml:space="preserve">ART098245</t>
  </si>
  <si>
    <t xml:space="preserve">978-985-17-2635-2</t>
  </si>
  <si>
    <t xml:space="preserve">Раскраски с наклейками (А4)</t>
  </si>
  <si>
    <t xml:space="preserve">098412</t>
  </si>
  <si>
    <t xml:space="preserve">Котик</t>
  </si>
  <si>
    <t xml:space="preserve">ART096782</t>
  </si>
  <si>
    <t xml:space="preserve">978-985-17-2739-7</t>
  </si>
  <si>
    <t xml:space="preserve">098411</t>
  </si>
  <si>
    <t xml:space="preserve">Лисичка</t>
  </si>
  <si>
    <t xml:space="preserve">ART097878</t>
  </si>
  <si>
    <t xml:space="preserve">978-985-17-2738-0</t>
  </si>
  <si>
    <t xml:space="preserve">098413</t>
  </si>
  <si>
    <t xml:space="preserve">Собачка</t>
  </si>
  <si>
    <t xml:space="preserve">ART096785</t>
  </si>
  <si>
    <t xml:space="preserve">978-985-17-2740-3</t>
  </si>
  <si>
    <t xml:space="preserve">098414</t>
  </si>
  <si>
    <t xml:space="preserve">Тигренок</t>
  </si>
  <si>
    <t xml:space="preserve">ART096784</t>
  </si>
  <si>
    <t xml:space="preserve">978-985-17-2741-0</t>
  </si>
  <si>
    <t xml:space="preserve">098431</t>
  </si>
  <si>
    <t xml:space="preserve">Динозаврия</t>
  </si>
  <si>
    <t xml:space="preserve">ART098431</t>
  </si>
  <si>
    <t xml:space="preserve">978-985-17-2764-9</t>
  </si>
  <si>
    <t xml:space="preserve">098432</t>
  </si>
  <si>
    <t xml:space="preserve">Зоопарк</t>
  </si>
  <si>
    <t xml:space="preserve">ART098432</t>
  </si>
  <si>
    <t xml:space="preserve">978-985-17-2765-6</t>
  </si>
  <si>
    <t xml:space="preserve">098433</t>
  </si>
  <si>
    <t xml:space="preserve">Пушистики</t>
  </si>
  <si>
    <t xml:space="preserve">ART098433</t>
  </si>
  <si>
    <t xml:space="preserve">978-985-17-2766-3</t>
  </si>
  <si>
    <t xml:space="preserve">098434</t>
  </si>
  <si>
    <t xml:space="preserve">Светлячок</t>
  </si>
  <si>
    <t xml:space="preserve">ART098434</t>
  </si>
  <si>
    <t xml:space="preserve">978-985-17-2767-0</t>
  </si>
  <si>
    <t xml:space="preserve">Первая раскраска малыша (Новая серия)</t>
  </si>
  <si>
    <t xml:space="preserve">Первая раскраска малыша (А5+)</t>
  </si>
  <si>
    <t xml:space="preserve">098069</t>
  </si>
  <si>
    <t xml:space="preserve">Зонтик</t>
  </si>
  <si>
    <t xml:space="preserve">70х84/16</t>
  </si>
  <si>
    <t xml:space="preserve">165х200</t>
  </si>
  <si>
    <t xml:space="preserve">ART095902</t>
  </si>
  <si>
    <t xml:space="preserve">978-985-17-2489-1</t>
  </si>
  <si>
    <t xml:space="preserve">Раскраски по образцу (А5+)</t>
  </si>
  <si>
    <t xml:space="preserve">098290</t>
  </si>
  <si>
    <t xml:space="preserve">Щенок</t>
  </si>
  <si>
    <t xml:space="preserve">ART098290</t>
  </si>
  <si>
    <t xml:space="preserve">978-985-17-2677-2</t>
  </si>
  <si>
    <t xml:space="preserve">098291</t>
  </si>
  <si>
    <t xml:space="preserve">Слоненок</t>
  </si>
  <si>
    <t xml:space="preserve">ART098291</t>
  </si>
  <si>
    <t xml:space="preserve">978-985-17-2678-9</t>
  </si>
  <si>
    <t xml:space="preserve">098292</t>
  </si>
  <si>
    <t xml:space="preserve">Котенок</t>
  </si>
  <si>
    <t xml:space="preserve">ART098292</t>
  </si>
  <si>
    <t xml:space="preserve">978-985-17-2679-6</t>
  </si>
  <si>
    <t xml:space="preserve">098293</t>
  </si>
  <si>
    <t xml:space="preserve">Черепашка</t>
  </si>
  <si>
    <t xml:space="preserve">ART098293</t>
  </si>
  <si>
    <t xml:space="preserve">978-985-17-2680-2</t>
  </si>
  <si>
    <t xml:space="preserve">Посмотри и раскрась</t>
  </si>
  <si>
    <t xml:space="preserve">098294</t>
  </si>
  <si>
    <t xml:space="preserve">Воробышек</t>
  </si>
  <si>
    <t xml:space="preserve">ART098294</t>
  </si>
  <si>
    <t xml:space="preserve">978-985-17-2681-9</t>
  </si>
  <si>
    <t xml:space="preserve">098461</t>
  </si>
  <si>
    <t xml:space="preserve">Жирафик</t>
  </si>
  <si>
    <t xml:space="preserve">ART098295</t>
  </si>
  <si>
    <t xml:space="preserve">978-985-17-2682-6</t>
  </si>
  <si>
    <t xml:space="preserve">098296</t>
  </si>
  <si>
    <t xml:space="preserve">Хомячок</t>
  </si>
  <si>
    <t xml:space="preserve">ART098296</t>
  </si>
  <si>
    <t xml:space="preserve">978-985-17-2683-3</t>
  </si>
  <si>
    <t xml:space="preserve">098297</t>
  </si>
  <si>
    <t xml:space="preserve">Мишутка</t>
  </si>
  <si>
    <t xml:space="preserve">ART098297</t>
  </si>
  <si>
    <t xml:space="preserve">978-985-17-2684-0</t>
  </si>
  <si>
    <t xml:space="preserve">Супертачки. Раскраска</t>
  </si>
  <si>
    <t xml:space="preserve">Супертачки. Раскраска (А4)</t>
  </si>
  <si>
    <t xml:space="preserve">098410</t>
  </si>
  <si>
    <t xml:space="preserve">Внедорожники</t>
  </si>
  <si>
    <t xml:space="preserve">ART095404</t>
  </si>
  <si>
    <t xml:space="preserve">978-985-17-2737-3</t>
  </si>
  <si>
    <t xml:space="preserve">Технопарк. Раскраска (А4)</t>
  </si>
  <si>
    <t xml:space="preserve">098423</t>
  </si>
  <si>
    <t xml:space="preserve">Универсальные трансформеры</t>
  </si>
  <si>
    <t xml:space="preserve">ART098423</t>
  </si>
  <si>
    <t xml:space="preserve">978-985-17-2756-4</t>
  </si>
  <si>
    <t xml:space="preserve">098421</t>
  </si>
  <si>
    <t xml:space="preserve">Космические роботы</t>
  </si>
  <si>
    <t xml:space="preserve">ART098421</t>
  </si>
  <si>
    <t xml:space="preserve">978-985-17-2754-0</t>
  </si>
  <si>
    <t xml:space="preserve">098422</t>
  </si>
  <si>
    <t xml:space="preserve">Боевые трансформеры</t>
  </si>
  <si>
    <t xml:space="preserve">ART098422</t>
  </si>
  <si>
    <t xml:space="preserve">978-985-17-2755-7</t>
  </si>
  <si>
    <t xml:space="preserve">098424</t>
  </si>
  <si>
    <t xml:space="preserve">Современные роботы</t>
  </si>
  <si>
    <t xml:space="preserve">ART098424</t>
  </si>
  <si>
    <t xml:space="preserve">978-985-17-2757-1</t>
  </si>
  <si>
    <t xml:space="preserve">Автосалон. Раскраска (А4)</t>
  </si>
  <si>
    <t xml:space="preserve">098435</t>
  </si>
  <si>
    <t xml:space="preserve">Автомобили мира</t>
  </si>
  <si>
    <t xml:space="preserve">ART098435</t>
  </si>
  <si>
    <t xml:space="preserve">978-985-17-2768-7</t>
  </si>
  <si>
    <t xml:space="preserve">098436</t>
  </si>
  <si>
    <t xml:space="preserve">Гоночные автомобили</t>
  </si>
  <si>
    <t xml:space="preserve">ART098436</t>
  </si>
  <si>
    <t xml:space="preserve">978-985-17-2769-4</t>
  </si>
  <si>
    <t xml:space="preserve">098437</t>
  </si>
  <si>
    <t xml:space="preserve">Электромобили</t>
  </si>
  <si>
    <t xml:space="preserve">ART098437</t>
  </si>
  <si>
    <t xml:space="preserve">978-985-17-2770-0</t>
  </si>
  <si>
    <t xml:space="preserve">098438</t>
  </si>
  <si>
    <t xml:space="preserve">Китайские автомобили</t>
  </si>
  <si>
    <t xml:space="preserve">ART098438</t>
  </si>
  <si>
    <t xml:space="preserve">978-985-17-2771-7</t>
  </si>
  <si>
    <t xml:space="preserve">098215</t>
  </si>
  <si>
    <t xml:space="preserve">Планетоходы</t>
  </si>
  <si>
    <t xml:space="preserve">ART097719</t>
  </si>
  <si>
    <t xml:space="preserve">978-985-17-2600-0</t>
  </si>
  <si>
    <t xml:space="preserve">Любимая раскраска мальчиков</t>
  </si>
  <si>
    <t xml:space="preserve">Любимая раскраска мальчиков (А5+)</t>
  </si>
  <si>
    <t xml:space="preserve">098216</t>
  </si>
  <si>
    <t xml:space="preserve">Трансформеры</t>
  </si>
  <si>
    <t xml:space="preserve">ART095398</t>
  </si>
  <si>
    <t xml:space="preserve">978-985-17-2609-3</t>
  </si>
  <si>
    <t xml:space="preserve">Любимая раскраска девочек</t>
  </si>
  <si>
    <t xml:space="preserve">Любимая раскраска девочек (А5+)</t>
  </si>
  <si>
    <t xml:space="preserve">098184</t>
  </si>
  <si>
    <t xml:space="preserve">Куклы</t>
  </si>
  <si>
    <t xml:space="preserve">ART095396</t>
  </si>
  <si>
    <t xml:space="preserve">978-985-17-2577-5</t>
  </si>
  <si>
    <t xml:space="preserve">098168</t>
  </si>
  <si>
    <t xml:space="preserve">Маленькие принцессы</t>
  </si>
  <si>
    <t xml:space="preserve">ART095397</t>
  </si>
  <si>
    <t xml:space="preserve">978-985-17-2576-8</t>
  </si>
  <si>
    <t xml:space="preserve">Раскраска для девочек (А4)</t>
  </si>
  <si>
    <t xml:space="preserve">098167</t>
  </si>
  <si>
    <t xml:space="preserve">Красивая и стильная</t>
  </si>
  <si>
    <t xml:space="preserve">ART097932</t>
  </si>
  <si>
    <t xml:space="preserve">978-985-17-2572-0</t>
  </si>
  <si>
    <t xml:space="preserve">098171</t>
  </si>
  <si>
    <t xml:space="preserve">Морская звезда</t>
  </si>
  <si>
    <t xml:space="preserve">ART097931</t>
  </si>
  <si>
    <t xml:space="preserve">978-985-17-2571-3</t>
  </si>
  <si>
    <t xml:space="preserve">098194</t>
  </si>
  <si>
    <t xml:space="preserve">Цветочная поляна</t>
  </si>
  <si>
    <t xml:space="preserve">ART097933</t>
  </si>
  <si>
    <t xml:space="preserve">978-985-17-2573-7</t>
  </si>
  <si>
    <t xml:space="preserve">Раскраска для девочек. Супернаряды (А4)</t>
  </si>
  <si>
    <t xml:space="preserve">098170</t>
  </si>
  <si>
    <t xml:space="preserve">Классные девчонки</t>
  </si>
  <si>
    <t xml:space="preserve">ART095746</t>
  </si>
  <si>
    <t xml:space="preserve">978-985-17-2567-6</t>
  </si>
  <si>
    <t xml:space="preserve">098165</t>
  </si>
  <si>
    <t xml:space="preserve">Моя любимая кукла</t>
  </si>
  <si>
    <t xml:space="preserve">ART095748</t>
  </si>
  <si>
    <t xml:space="preserve">978-985-17-2569-0</t>
  </si>
  <si>
    <t xml:space="preserve">7.Развивающие пособия для дошкольного и младшего школьного возраста</t>
  </si>
  <si>
    <t xml:space="preserve">Читаем по слогам</t>
  </si>
  <si>
    <t xml:space="preserve">Первая книга для чтения по слогам</t>
  </si>
  <si>
    <t xml:space="preserve">098125</t>
  </si>
  <si>
    <t xml:space="preserve">Репка</t>
  </si>
  <si>
    <t xml:space="preserve">ART098125</t>
  </si>
  <si>
    <t xml:space="preserve">978-985-17-2531-7</t>
  </si>
  <si>
    <t xml:space="preserve">4-6</t>
  </si>
  <si>
    <t xml:space="preserve">098126</t>
  </si>
  <si>
    <t xml:space="preserve">Курочка Ряба</t>
  </si>
  <si>
    <t xml:space="preserve">ART098126</t>
  </si>
  <si>
    <t xml:space="preserve">978-985-17-2532-4</t>
  </si>
  <si>
    <t xml:space="preserve">098127</t>
  </si>
  <si>
    <t xml:space="preserve">Зайка-хвастун</t>
  </si>
  <si>
    <t xml:space="preserve">ART098127</t>
  </si>
  <si>
    <t xml:space="preserve">978-985-17-2533-1</t>
  </si>
  <si>
    <t xml:space="preserve">098128</t>
  </si>
  <si>
    <t xml:space="preserve">Волчий хлеб</t>
  </si>
  <si>
    <t xml:space="preserve">ART098128</t>
  </si>
  <si>
    <t xml:space="preserve">978-985-17-2534-8</t>
  </si>
  <si>
    <t xml:space="preserve">098129</t>
  </si>
  <si>
    <t xml:space="preserve">Лисичка-сестричка</t>
  </si>
  <si>
    <t xml:space="preserve">ART098129</t>
  </si>
  <si>
    <t xml:space="preserve">978-985-17-2535-5</t>
  </si>
  <si>
    <t xml:space="preserve">098130</t>
  </si>
  <si>
    <t xml:space="preserve">Петушок-золотой гребешок</t>
  </si>
  <si>
    <t xml:space="preserve">ART098130</t>
  </si>
  <si>
    <t xml:space="preserve">978-985-17-2536-2</t>
  </si>
  <si>
    <t xml:space="preserve">098131</t>
  </si>
  <si>
    <t xml:space="preserve">Баба-Яга - костяная нога</t>
  </si>
  <si>
    <t xml:space="preserve">ART098131</t>
  </si>
  <si>
    <t xml:space="preserve">978-985-17-2537-9</t>
  </si>
  <si>
    <t xml:space="preserve">098132</t>
  </si>
  <si>
    <t xml:space="preserve">Заюшкина избушка</t>
  </si>
  <si>
    <t xml:space="preserve">ART098132</t>
  </si>
  <si>
    <t xml:space="preserve">978-985-17-2538-6</t>
  </si>
  <si>
    <t xml:space="preserve">Тренажер слогового чтения</t>
  </si>
  <si>
    <t xml:space="preserve">098133</t>
  </si>
  <si>
    <t xml:space="preserve">Колобок</t>
  </si>
  <si>
    <t xml:space="preserve">ART098133</t>
  </si>
  <si>
    <t xml:space="preserve">978-985-17-2539-3</t>
  </si>
  <si>
    <t xml:space="preserve">6-7</t>
  </si>
  <si>
    <t xml:space="preserve">098134</t>
  </si>
  <si>
    <t xml:space="preserve">Машенька и Медведь</t>
  </si>
  <si>
    <t xml:space="preserve">ART098134</t>
  </si>
  <si>
    <t xml:space="preserve">978-985-17-2540-9</t>
  </si>
  <si>
    <t xml:space="preserve">098135</t>
  </si>
  <si>
    <t xml:space="preserve">Хитрая обезьяна</t>
  </si>
  <si>
    <t xml:space="preserve">ART098135</t>
  </si>
  <si>
    <t xml:space="preserve">978-985-17-2541-6</t>
  </si>
  <si>
    <t xml:space="preserve">098136</t>
  </si>
  <si>
    <t xml:space="preserve">Лиса-проказница</t>
  </si>
  <si>
    <t xml:space="preserve">ART098136</t>
  </si>
  <si>
    <t xml:space="preserve">978-985-17-2542-3</t>
  </si>
  <si>
    <t xml:space="preserve">098137</t>
  </si>
  <si>
    <t xml:space="preserve">Мал, да удал</t>
  </si>
  <si>
    <t xml:space="preserve">ART098137</t>
  </si>
  <si>
    <t xml:space="preserve">978-985-17-2543-0</t>
  </si>
  <si>
    <t xml:space="preserve">098138</t>
  </si>
  <si>
    <t xml:space="preserve">У страха глаза велики</t>
  </si>
  <si>
    <t xml:space="preserve">ART098138</t>
  </si>
  <si>
    <t xml:space="preserve">978-985-17-2544-7</t>
  </si>
  <si>
    <t xml:space="preserve">098139</t>
  </si>
  <si>
    <t xml:space="preserve">Почему у Медведя короткий хвост</t>
  </si>
  <si>
    <t xml:space="preserve">ART098139</t>
  </si>
  <si>
    <t xml:space="preserve">978-985-17-2545-4</t>
  </si>
  <si>
    <t xml:space="preserve">098140</t>
  </si>
  <si>
    <t xml:space="preserve">Невиданный зверь</t>
  </si>
  <si>
    <t xml:space="preserve">ART098140</t>
  </si>
  <si>
    <t xml:space="preserve">978-985-17-2546-1</t>
  </si>
  <si>
    <t xml:space="preserve">Уроки раннего развития. Учимся со сказкой</t>
  </si>
  <si>
    <t xml:space="preserve">098156</t>
  </si>
  <si>
    <t xml:space="preserve">Коза-дереза</t>
  </si>
  <si>
    <t xml:space="preserve">ART098156</t>
  </si>
  <si>
    <t xml:space="preserve">978-985-17-2557-7</t>
  </si>
  <si>
    <t xml:space="preserve">2-5</t>
  </si>
  <si>
    <t xml:space="preserve">098157</t>
  </si>
  <si>
    <t xml:space="preserve">Добрый пес</t>
  </si>
  <si>
    <t xml:space="preserve">ART098157</t>
  </si>
  <si>
    <t xml:space="preserve">978-985-17-2558-4</t>
  </si>
  <si>
    <t xml:space="preserve">098158</t>
  </si>
  <si>
    <t xml:space="preserve">Гуси-лебеди</t>
  </si>
  <si>
    <t xml:space="preserve">ART098158</t>
  </si>
  <si>
    <t xml:space="preserve">978-985-17-2559-1</t>
  </si>
  <si>
    <t xml:space="preserve">098159</t>
  </si>
  <si>
    <t xml:space="preserve">Волк и семеро козлят</t>
  </si>
  <si>
    <t xml:space="preserve">ART098159</t>
  </si>
  <si>
    <t xml:space="preserve">978-985-17-2560-7</t>
  </si>
  <si>
    <t xml:space="preserve">098160</t>
  </si>
  <si>
    <t xml:space="preserve">Иван и чудо-юдо</t>
  </si>
  <si>
    <t xml:space="preserve">ART098160</t>
  </si>
  <si>
    <t xml:space="preserve">978-985-17-2561-4</t>
  </si>
  <si>
    <t xml:space="preserve">098161</t>
  </si>
  <si>
    <t xml:space="preserve">Аленький цветочек</t>
  </si>
  <si>
    <t xml:space="preserve">ART098161</t>
  </si>
  <si>
    <t xml:space="preserve">978-985-17-2562-1</t>
  </si>
  <si>
    <t xml:space="preserve">098162</t>
  </si>
  <si>
    <t xml:space="preserve">По щучьему велению</t>
  </si>
  <si>
    <t xml:space="preserve">ART098162</t>
  </si>
  <si>
    <t xml:space="preserve">978-985-17-2563-8</t>
  </si>
  <si>
    <t xml:space="preserve">098163</t>
  </si>
  <si>
    <t xml:space="preserve">Волшебное кольцо</t>
  </si>
  <si>
    <t xml:space="preserve">ART098163</t>
  </si>
  <si>
    <t xml:space="preserve">978-985-17-2564-5</t>
  </si>
  <si>
    <t xml:space="preserve">Сказки</t>
  </si>
  <si>
    <t xml:space="preserve">097788</t>
  </si>
  <si>
    <t xml:space="preserve">Волшебные сказки</t>
  </si>
  <si>
    <t xml:space="preserve">ART097189</t>
  </si>
  <si>
    <t xml:space="preserve">978-985-17-2251-4</t>
  </si>
  <si>
    <t xml:space="preserve">097789</t>
  </si>
  <si>
    <t xml:space="preserve">Любимые сказки о животных</t>
  </si>
  <si>
    <t xml:space="preserve">ART097186</t>
  </si>
  <si>
    <t xml:space="preserve">978-985-17-2252-1</t>
  </si>
  <si>
    <t xml:space="preserve">097790</t>
  </si>
  <si>
    <t xml:space="preserve">Русские народные сказки</t>
  </si>
  <si>
    <t xml:space="preserve">ART097188</t>
  </si>
  <si>
    <t xml:space="preserve">978-985-17-2253-8</t>
  </si>
  <si>
    <t xml:space="preserve">097791</t>
  </si>
  <si>
    <t xml:space="preserve">Сказки для самых маленьких</t>
  </si>
  <si>
    <t xml:space="preserve">ART097187</t>
  </si>
  <si>
    <t xml:space="preserve">978-985-17-2254-5</t>
  </si>
  <si>
    <t xml:space="preserve">Сказка за сказкой</t>
  </si>
  <si>
    <t xml:space="preserve">097946</t>
  </si>
  <si>
    <t xml:space="preserve">Мальчик с пальчик</t>
  </si>
  <si>
    <t xml:space="preserve">ART097946</t>
  </si>
  <si>
    <t xml:space="preserve">978-985-17-2402-0</t>
  </si>
  <si>
    <t xml:space="preserve">097945</t>
  </si>
  <si>
    <t xml:space="preserve">Карлик Нос</t>
  </si>
  <si>
    <t xml:space="preserve">ART097945</t>
  </si>
  <si>
    <t xml:space="preserve">978-985-17-2404-4</t>
  </si>
  <si>
    <t xml:space="preserve">097948</t>
  </si>
  <si>
    <t xml:space="preserve">Спящая красавица</t>
  </si>
  <si>
    <t xml:space="preserve">ART097948</t>
  </si>
  <si>
    <t xml:space="preserve">978-985-17-2405-1</t>
  </si>
  <si>
    <t xml:space="preserve">098071</t>
  </si>
  <si>
    <t xml:space="preserve">Медведь и лиса</t>
  </si>
  <si>
    <t xml:space="preserve">ART096735</t>
  </si>
  <si>
    <t xml:space="preserve">978-985-17-2491-4</t>
  </si>
  <si>
    <t xml:space="preserve">097838</t>
  </si>
  <si>
    <t xml:space="preserve">Лиса и журавль</t>
  </si>
  <si>
    <t xml:space="preserve">ART096724</t>
  </si>
  <si>
    <t xml:space="preserve">978-985-17-2180-7.</t>
  </si>
  <si>
    <t xml:space="preserve">9789851721807.</t>
  </si>
  <si>
    <t xml:space="preserve">8.Художественная литература для школьников</t>
  </si>
  <si>
    <t xml:space="preserve">Большая переменка</t>
  </si>
  <si>
    <t xml:space="preserve">098076</t>
  </si>
  <si>
    <t xml:space="preserve">Тайна мистера Смайлика</t>
  </si>
  <si>
    <t xml:space="preserve">ART098076</t>
  </si>
  <si>
    <t xml:space="preserve">978-985-7263-45-5</t>
  </si>
  <si>
    <t xml:space="preserve">098441</t>
  </si>
  <si>
    <t xml:space="preserve">в печати</t>
  </si>
  <si>
    <t xml:space="preserve">В нашем классе не до скуки</t>
  </si>
  <si>
    <t xml:space="preserve">Климкович С.</t>
  </si>
  <si>
    <t xml:space="preserve">ART098441</t>
  </si>
  <si>
    <t xml:space="preserve">098445</t>
  </si>
  <si>
    <t xml:space="preserve">Где ты, Агата?</t>
  </si>
  <si>
    <t xml:space="preserve">ART098445</t>
  </si>
  <si>
    <t xml:space="preserve">098079</t>
  </si>
  <si>
    <t xml:space="preserve">Незряшные каникулы</t>
  </si>
  <si>
    <t xml:space="preserve">Гринев В.</t>
  </si>
  <si>
    <t xml:space="preserve">ART098079</t>
  </si>
  <si>
    <t xml:space="preserve">978-985-7263-48-6</t>
  </si>
  <si>
    <t xml:space="preserve">098270</t>
  </si>
  <si>
    <t xml:space="preserve">Мой друг Андроид</t>
  </si>
  <si>
    <t xml:space="preserve">ART098270</t>
  </si>
  <si>
    <t xml:space="preserve">978-985-7263-69-1</t>
  </si>
  <si>
    <t xml:space="preserve">098443</t>
  </si>
  <si>
    <t xml:space="preserve">Минута на преступление</t>
  </si>
  <si>
    <t xml:space="preserve">ART098443</t>
  </si>
  <si>
    <t xml:space="preserve">098442</t>
  </si>
  <si>
    <t xml:space="preserve">Ни дня без приколов</t>
  </si>
  <si>
    <t xml:space="preserve">ART098442</t>
  </si>
  <si>
    <t xml:space="preserve">098271</t>
  </si>
  <si>
    <t xml:space="preserve">НОВИНКА В МАРТЕ</t>
  </si>
  <si>
    <t xml:space="preserve">Разоблачи меня</t>
  </si>
  <si>
    <t xml:space="preserve">ART098271</t>
  </si>
  <si>
    <t xml:space="preserve">978-985-7263-70-7</t>
  </si>
  <si>
    <t xml:space="preserve">098444</t>
  </si>
  <si>
    <t xml:space="preserve">Сюрприз номер пять</t>
  </si>
  <si>
    <t xml:space="preserve">ART098444</t>
  </si>
  <si>
    <t xml:space="preserve">098272</t>
  </si>
  <si>
    <t xml:space="preserve">Шутки в сторону. Приколы нашего класса</t>
  </si>
  <si>
    <t xml:space="preserve">ART098272</t>
  </si>
  <si>
    <t xml:space="preserve">978-985-7263-71-4</t>
  </si>
  <si>
    <t xml:space="preserve">098273</t>
  </si>
  <si>
    <t xml:space="preserve">Уроки могут подождать. Приколы каждый день</t>
  </si>
  <si>
    <t xml:space="preserve">ART098273</t>
  </si>
  <si>
    <t xml:space="preserve">978-985-7263-72-1</t>
  </si>
  <si>
    <t xml:space="preserve">098274</t>
  </si>
  <si>
    <t xml:space="preserve">У вулкана есть глаза</t>
  </si>
  <si>
    <t xml:space="preserve">ART098274</t>
  </si>
  <si>
    <t xml:space="preserve">978-985-7263-73-8</t>
  </si>
  <si>
    <t xml:space="preserve">098275</t>
  </si>
  <si>
    <t xml:space="preserve">Каникулы со скоростью света</t>
  </si>
  <si>
    <t xml:space="preserve">ART098275</t>
  </si>
  <si>
    <t xml:space="preserve">978-985-7263-74-5</t>
  </si>
  <si>
    <t xml:space="preserve">098276</t>
  </si>
  <si>
    <t xml:space="preserve">Сокрушители Бессмертного</t>
  </si>
  <si>
    <t xml:space="preserve">ART098276</t>
  </si>
  <si>
    <t xml:space="preserve">978-985-7263-75-2</t>
  </si>
  <si>
    <t xml:space="preserve">Классные каникулы </t>
  </si>
  <si>
    <t xml:space="preserve">098283</t>
  </si>
  <si>
    <t xml:space="preserve">На острие меча</t>
  </si>
  <si>
    <t xml:space="preserve">ART098283</t>
  </si>
  <si>
    <t xml:space="preserve">978-985-7263-82-0</t>
  </si>
  <si>
    <t xml:space="preserve">098284</t>
  </si>
  <si>
    <t xml:space="preserve">Загадка долины волков</t>
  </si>
  <si>
    <t xml:space="preserve">ART098284</t>
  </si>
  <si>
    <t xml:space="preserve">978-985-7263-83-7</t>
  </si>
  <si>
    <t xml:space="preserve">098285</t>
  </si>
  <si>
    <t xml:space="preserve">Жил-был призрак</t>
  </si>
  <si>
    <t xml:space="preserve">ART098285</t>
  </si>
  <si>
    <t xml:space="preserve">978-985-7263-84-4</t>
  </si>
  <si>
    <t xml:space="preserve">098286</t>
  </si>
  <si>
    <t xml:space="preserve">Сокровища зеленой реки</t>
  </si>
  <si>
    <t xml:space="preserve">Никитин Д.</t>
  </si>
  <si>
    <t xml:space="preserve">ART098286</t>
  </si>
  <si>
    <t xml:space="preserve">978-985-7263-85-1</t>
  </si>
  <si>
    <t xml:space="preserve">098287</t>
  </si>
  <si>
    <t xml:space="preserve">Направо от звезды</t>
  </si>
  <si>
    <t xml:space="preserve">ART098287</t>
  </si>
  <si>
    <t xml:space="preserve">978-985-7263-86-8</t>
  </si>
  <si>
    <t xml:space="preserve">098288</t>
  </si>
  <si>
    <t xml:space="preserve">Ни дня без тайны</t>
  </si>
  <si>
    <t xml:space="preserve">ART098288</t>
  </si>
  <si>
    <t xml:space="preserve">978-985-7263-87-5</t>
  </si>
  <si>
    <t xml:space="preserve">098446</t>
  </si>
  <si>
    <t xml:space="preserve">Остров людоедов</t>
  </si>
  <si>
    <t xml:space="preserve">ART098446</t>
  </si>
  <si>
    <t xml:space="preserve">098447</t>
  </si>
  <si>
    <t xml:space="preserve">Особая примета</t>
  </si>
  <si>
    <t xml:space="preserve">ART098447</t>
  </si>
  <si>
    <t xml:space="preserve">098448</t>
  </si>
  <si>
    <t xml:space="preserve">Похищение "Королевы"</t>
  </si>
  <si>
    <t xml:space="preserve">ART098448</t>
  </si>
  <si>
    <t xml:space="preserve">098449</t>
  </si>
  <si>
    <t xml:space="preserve">Призраки из прошлого</t>
  </si>
  <si>
    <t xml:space="preserve">ART098449</t>
  </si>
  <si>
    <t xml:space="preserve">098289</t>
  </si>
  <si>
    <t xml:space="preserve">Магия белого камня</t>
  </si>
  <si>
    <t xml:space="preserve">ART098289</t>
  </si>
  <si>
    <t xml:space="preserve">978-985-7263-88-2</t>
  </si>
  <si>
    <t xml:space="preserve">Школьный детектив</t>
  </si>
  <si>
    <t xml:space="preserve">Реальные детективы</t>
  </si>
  <si>
    <t xml:space="preserve">098450</t>
  </si>
  <si>
    <t xml:space="preserve">Семейная реликвия</t>
  </si>
  <si>
    <t xml:space="preserve">ART098450</t>
  </si>
  <si>
    <t xml:space="preserve">098451</t>
  </si>
  <si>
    <t xml:space="preserve">Таинственный гость</t>
  </si>
  <si>
    <t xml:space="preserve">ART098451</t>
  </si>
  <si>
    <t xml:space="preserve">098452</t>
  </si>
  <si>
    <t xml:space="preserve">Ключик на удачу</t>
  </si>
  <si>
    <t xml:space="preserve">ART098452</t>
  </si>
  <si>
    <t xml:space="preserve">098453</t>
  </si>
  <si>
    <t xml:space="preserve">Царский подарок</t>
  </si>
  <si>
    <t xml:space="preserve">ART098453</t>
  </si>
  <si>
    <t xml:space="preserve">098454</t>
  </si>
  <si>
    <t xml:space="preserve">Засада на приведение</t>
  </si>
  <si>
    <t xml:space="preserve">ART098454</t>
  </si>
  <si>
    <t xml:space="preserve">098455</t>
  </si>
  <si>
    <t xml:space="preserve">Признание на десерт</t>
  </si>
  <si>
    <t xml:space="preserve">ART098455</t>
  </si>
  <si>
    <t xml:space="preserve">098277</t>
  </si>
  <si>
    <t xml:space="preserve">Побег в неизвестность</t>
  </si>
  <si>
    <t xml:space="preserve">ART098277</t>
  </si>
  <si>
    <t xml:space="preserve">978-985-7263-76-9</t>
  </si>
  <si>
    <t xml:space="preserve">098278</t>
  </si>
  <si>
    <t xml:space="preserve">Трое и собака в каске</t>
  </si>
  <si>
    <t xml:space="preserve">ART098278</t>
  </si>
  <si>
    <t xml:space="preserve">978-985-7263-77-6</t>
  </si>
  <si>
    <t xml:space="preserve">098279</t>
  </si>
  <si>
    <t xml:space="preserve">По горячим следам</t>
  </si>
  <si>
    <t xml:space="preserve">Трубачев Н.</t>
  </si>
  <si>
    <t xml:space="preserve">ART098279</t>
  </si>
  <si>
    <t xml:space="preserve">978-985-7263-78-3</t>
  </si>
  <si>
    <t xml:space="preserve">098280</t>
  </si>
  <si>
    <t xml:space="preserve">Заколдованный хутор</t>
  </si>
  <si>
    <t xml:space="preserve">ART098280</t>
  </si>
  <si>
    <t xml:space="preserve">978-985-7263-79-0</t>
  </si>
  <si>
    <t xml:space="preserve">098281</t>
  </si>
  <si>
    <t xml:space="preserve">Тайная книга песков</t>
  </si>
  <si>
    <t xml:space="preserve">ART098281</t>
  </si>
  <si>
    <t xml:space="preserve">978-985-7263-80-6</t>
  </si>
  <si>
    <t xml:space="preserve">098282</t>
  </si>
  <si>
    <t xml:space="preserve">Чудесное спасение</t>
  </si>
  <si>
    <t xml:space="preserve">ART098282</t>
  </si>
  <si>
    <t xml:space="preserve">978-985-7263-81-3</t>
  </si>
  <si>
    <t xml:space="preserve">Философия для детей</t>
  </si>
  <si>
    <t xml:space="preserve">095340</t>
  </si>
  <si>
    <t xml:space="preserve">Беседы о высшем и воле в сказках и рассказах</t>
  </si>
  <si>
    <t xml:space="preserve">Андрианов М.А.</t>
  </si>
  <si>
    <t xml:space="preserve">84x108/16</t>
  </si>
  <si>
    <t xml:space="preserve">ART095340</t>
  </si>
  <si>
    <t xml:space="preserve">978-985-7139-97-2</t>
  </si>
  <si>
    <t xml:space="preserve">095339</t>
  </si>
  <si>
    <t xml:space="preserve">Беседы о красоте и любви в сказках и рассказах</t>
  </si>
  <si>
    <t xml:space="preserve">ART095339</t>
  </si>
  <si>
    <t xml:space="preserve">978-985-7139-96-5</t>
  </si>
  <si>
    <t xml:space="preserve">095341</t>
  </si>
  <si>
    <t xml:space="preserve">Беседы о мышлении и мудрости в сказках и рассказах</t>
  </si>
  <si>
    <t xml:space="preserve">ART095341</t>
  </si>
  <si>
    <t xml:space="preserve">978-985-7139-98-9</t>
  </si>
  <si>
    <r>
      <rPr>
        <b val="true"/>
        <sz val="22"/>
        <color rgb="FFDD0806"/>
        <rFont val="Georgia"/>
        <family val="1"/>
        <charset val="204"/>
      </rPr>
      <t xml:space="preserve">минимальная</t>
    </r>
    <r>
      <rPr>
        <b val="true"/>
        <sz val="20"/>
        <color rgb="FFDD0806"/>
        <rFont val="Georgia"/>
        <family val="1"/>
        <charset val="204"/>
      </rPr>
      <t xml:space="preserve"> </t>
    </r>
    <r>
      <rPr>
        <b val="true"/>
        <sz val="20"/>
        <color rgb="FF1FB714"/>
        <rFont val="Georgia"/>
        <family val="1"/>
        <charset val="204"/>
      </rPr>
      <t xml:space="preserve">сумма заказа</t>
    </r>
    <r>
      <rPr>
        <b val="true"/>
        <sz val="20"/>
        <color rgb="FFDD0806"/>
        <rFont val="Georgia"/>
        <family val="1"/>
        <charset val="204"/>
      </rPr>
      <t xml:space="preserve"> - 30</t>
    </r>
    <r>
      <rPr>
        <b val="true"/>
        <sz val="22"/>
        <color rgb="FFDD0806"/>
        <rFont val="Georgia"/>
        <family val="1"/>
        <charset val="204"/>
      </rPr>
      <t xml:space="preserve"> тысяч</t>
    </r>
    <r>
      <rPr>
        <b val="true"/>
        <sz val="20"/>
        <color rgb="FFDD0806"/>
        <rFont val="Georgia"/>
        <family val="1"/>
        <charset val="204"/>
      </rPr>
      <t xml:space="preserve"> </t>
    </r>
    <r>
      <rPr>
        <b val="true"/>
        <sz val="20"/>
        <color rgb="FF1FB714"/>
        <rFont val="Georgia"/>
        <family val="1"/>
        <charset val="204"/>
      </rPr>
      <t xml:space="preserve">рублей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#,##0.00"/>
    <numFmt numFmtId="168" formatCode="#,##0"/>
    <numFmt numFmtId="169" formatCode="dd/mm/yy;@"/>
    <numFmt numFmtId="170" formatCode="_-* #,##0.00_р_._-;\-* #,##0.00_р_._-;_-* \-??_р_._-;_-@_-"/>
    <numFmt numFmtId="171" formatCode="0.00"/>
    <numFmt numFmtId="172" formatCode="0%"/>
    <numFmt numFmtId="173" formatCode="[$-409]m/d/yyyy"/>
    <numFmt numFmtId="174" formatCode="0.0%"/>
  </numFmts>
  <fonts count="9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7"/>
      <name val="Arial"/>
      <family val="2"/>
    </font>
    <font>
      <sz val="6"/>
      <color rgb="FFFFFFFF"/>
      <name val="Arial"/>
      <family val="2"/>
      <charset val="204"/>
    </font>
    <font>
      <sz val="8"/>
      <color rgb="FFFFFFFF"/>
      <name val="Arial"/>
      <family val="2"/>
      <charset val="204"/>
    </font>
    <font>
      <sz val="8"/>
      <color rgb="FF000000"/>
      <name val="Arial"/>
      <family val="2"/>
    </font>
    <font>
      <b val="true"/>
      <i val="true"/>
      <sz val="12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DD0806"/>
      <name val="Georgia"/>
      <family val="1"/>
      <charset val="204"/>
    </font>
    <font>
      <b val="true"/>
      <sz val="18"/>
      <name val="Arial"/>
      <family val="2"/>
    </font>
    <font>
      <sz val="8"/>
      <color rgb="FF000090"/>
      <name val="Arial"/>
      <family val="2"/>
    </font>
    <font>
      <i val="true"/>
      <sz val="10"/>
      <name val="Arial"/>
      <family val="2"/>
      <charset val="204"/>
    </font>
    <font>
      <sz val="9"/>
      <color rgb="FF000090"/>
      <name val="Arial"/>
      <family val="2"/>
    </font>
    <font>
      <b val="true"/>
      <sz val="9"/>
      <color rgb="FF000090"/>
      <name val="Arial"/>
      <family val="2"/>
      <charset val="204"/>
    </font>
    <font>
      <sz val="10"/>
      <color rgb="FF000090"/>
      <name val="Arial"/>
      <family val="2"/>
    </font>
    <font>
      <sz val="7"/>
      <color rgb="FF000090"/>
      <name val="Arial"/>
      <family val="2"/>
    </font>
    <font>
      <i val="true"/>
      <sz val="20"/>
      <color rgb="FF0000D4"/>
      <name val="Arial"/>
      <family val="2"/>
      <charset val="204"/>
    </font>
    <font>
      <b val="true"/>
      <sz val="17"/>
      <color rgb="FF1FB714"/>
      <name val="Lucida Console"/>
      <family val="3"/>
      <charset val="204"/>
    </font>
    <font>
      <b val="true"/>
      <sz val="8"/>
      <color rgb="FFCCFFFF"/>
      <name val="Arial"/>
      <family val="2"/>
    </font>
    <font>
      <b val="true"/>
      <sz val="7"/>
      <name val="Arial"/>
      <family val="2"/>
      <charset val="204"/>
    </font>
    <font>
      <b val="true"/>
      <sz val="7"/>
      <color rgb="FF0000D4"/>
      <name val="Arial"/>
      <family val="2"/>
      <charset val="204"/>
    </font>
    <font>
      <b val="true"/>
      <sz val="8"/>
      <color rgb="FFCCFFFF"/>
      <name val="Arial"/>
      <family val="2"/>
      <charset val="204"/>
    </font>
    <font>
      <b val="true"/>
      <sz val="7"/>
      <color rgb="FFCCFFFF"/>
      <name val="Arial"/>
      <family val="2"/>
    </font>
    <font>
      <sz val="8"/>
      <color rgb="FFCCFFCC"/>
      <name val="Arial"/>
      <family val="2"/>
    </font>
    <font>
      <b val="true"/>
      <i val="true"/>
      <sz val="14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20"/>
      <color rgb="FF1FB714"/>
      <name val="Lucida Console"/>
      <family val="3"/>
      <charset val="204"/>
    </font>
    <font>
      <b val="true"/>
      <sz val="20"/>
      <color rgb="FF000000"/>
      <name val="Lucida Console"/>
      <family val="3"/>
      <charset val="204"/>
    </font>
    <font>
      <b val="true"/>
      <sz val="26"/>
      <color rgb="FFF20884"/>
      <name val="Lucida Console"/>
      <family val="3"/>
      <charset val="204"/>
    </font>
    <font>
      <b val="true"/>
      <sz val="9"/>
      <color rgb="FF808080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339966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color rgb="FF333399"/>
      <name val="Arial"/>
      <family val="2"/>
    </font>
    <font>
      <b val="true"/>
      <sz val="8"/>
      <name val="Arial"/>
      <family val="2"/>
    </font>
    <font>
      <u val="single"/>
      <sz val="10"/>
      <color rgb="FF0000D4"/>
      <name val="Arial Cyr"/>
      <family val="0"/>
    </font>
    <font>
      <b val="true"/>
      <sz val="8"/>
      <color rgb="FFDD0806"/>
      <name val="Arial"/>
      <family val="2"/>
      <charset val="204"/>
    </font>
    <font>
      <sz val="8"/>
      <name val="Arial"/>
      <family val="2"/>
      <charset val="204"/>
    </font>
    <font>
      <b val="true"/>
      <sz val="7"/>
      <color rgb="FFCCFFCC"/>
      <name val="Arial"/>
      <family val="2"/>
    </font>
    <font>
      <sz val="7"/>
      <color rgb="FFCCFFCC"/>
      <name val="Arial"/>
      <family val="2"/>
    </font>
    <font>
      <u val="single"/>
      <sz val="11"/>
      <color rgb="FF0000D4"/>
      <name val="Arial Cyr"/>
      <family val="0"/>
    </font>
    <font>
      <sz val="16"/>
      <color rgb="FFCCFFCC"/>
      <name val="Arial"/>
      <family val="2"/>
    </font>
    <font>
      <b val="true"/>
      <u val="single"/>
      <sz val="7"/>
      <name val="Arial Cyr"/>
      <family val="0"/>
    </font>
    <font>
      <sz val="16"/>
      <color rgb="FF000090"/>
      <name val="Arial"/>
      <family val="2"/>
    </font>
    <font>
      <b val="true"/>
      <sz val="16"/>
      <color rgb="FF000000"/>
      <name val="Arial"/>
      <family val="2"/>
    </font>
    <font>
      <sz val="16"/>
      <name val="Arial"/>
      <family val="2"/>
    </font>
    <font>
      <sz val="16"/>
      <color rgb="FFFFFFFF"/>
      <name val="Arial"/>
      <family val="2"/>
      <charset val="204"/>
    </font>
    <font>
      <b val="true"/>
      <sz val="7"/>
      <color rgb="FF000000"/>
      <name val="Arial"/>
      <family val="2"/>
    </font>
    <font>
      <b val="true"/>
      <sz val="9"/>
      <color rgb="FF339966"/>
      <name val="Arial"/>
      <family val="2"/>
    </font>
    <font>
      <sz val="8"/>
      <color rgb="FF000000"/>
      <name val="Arial"/>
      <family val="2"/>
      <charset val="204"/>
    </font>
    <font>
      <sz val="12"/>
      <color rgb="FF0000D4"/>
      <name val="Arial"/>
      <family val="2"/>
      <charset val="204"/>
    </font>
    <font>
      <sz val="16"/>
      <color rgb="FFFFFFFF"/>
      <name val="Arial"/>
      <family val="2"/>
    </font>
    <font>
      <sz val="8"/>
      <color rgb="FF969696"/>
      <name val="Arial"/>
      <family val="2"/>
    </font>
    <font>
      <sz val="7"/>
      <name val="Arial"/>
      <family val="2"/>
      <charset val="204"/>
    </font>
    <font>
      <sz val="6"/>
      <name val="Arial"/>
      <family val="2"/>
    </font>
    <font>
      <b val="true"/>
      <sz val="8"/>
      <name val="Arial"/>
      <family val="2"/>
      <charset val="204"/>
    </font>
    <font>
      <b val="true"/>
      <i val="true"/>
      <sz val="8"/>
      <color rgb="FFDD0806"/>
      <name val="Arial"/>
      <family val="2"/>
      <charset val="204"/>
    </font>
    <font>
      <b val="true"/>
      <i val="true"/>
      <sz val="8"/>
      <color rgb="FFF20884"/>
      <name val="Arial"/>
      <family val="2"/>
      <charset val="204"/>
    </font>
    <font>
      <i val="true"/>
      <u val="single"/>
      <sz val="10"/>
      <color rgb="FF0000D4"/>
      <name val="Arial Cyr"/>
      <family val="0"/>
      <charset val="204"/>
    </font>
    <font>
      <sz val="8"/>
      <color rgb="FF969696"/>
      <name val="Arial"/>
      <family val="2"/>
      <charset val="204"/>
    </font>
    <font>
      <sz val="8"/>
      <color rgb="FFFFFFFF"/>
      <name val="Arial"/>
      <family val="2"/>
    </font>
    <font>
      <sz val="8"/>
      <color rgb="FF808080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b val="true"/>
      <sz val="8"/>
      <color rgb="FF3366FF"/>
      <name val="Meiryo UI"/>
      <family val="2"/>
      <charset val="204"/>
    </font>
    <font>
      <b val="true"/>
      <i val="true"/>
      <sz val="12"/>
      <color rgb="FFF20884"/>
      <name val="Arial"/>
      <family val="2"/>
      <charset val="204"/>
    </font>
    <font>
      <sz val="8"/>
      <color rgb="FFC0C0C0"/>
      <name val="Arial"/>
      <family val="2"/>
      <charset val="204"/>
    </font>
    <font>
      <b val="true"/>
      <sz val="9"/>
      <color rgb="FF333399"/>
      <name val="Arial"/>
      <family val="2"/>
    </font>
    <font>
      <sz val="8"/>
      <color rgb="FF333333"/>
      <name val="Arial"/>
      <family val="2"/>
      <charset val="204"/>
    </font>
    <font>
      <b val="true"/>
      <sz val="8"/>
      <color rgb="FFDD0806"/>
      <name val="Arial"/>
      <family val="2"/>
    </font>
    <font>
      <sz val="16"/>
      <color rgb="FF333333"/>
      <name val="Arial"/>
      <family val="2"/>
    </font>
    <font>
      <sz val="16"/>
      <name val="Arial"/>
      <family val="2"/>
      <charset val="204"/>
    </font>
    <font>
      <b val="true"/>
      <sz val="8"/>
      <color rgb="FF000090"/>
      <name val="Arial"/>
      <family val="2"/>
      <charset val="204"/>
    </font>
    <font>
      <b val="true"/>
      <i val="true"/>
      <sz val="7"/>
      <color rgb="FFF20884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22"/>
      <color rgb="FFDD0806"/>
      <name val="Georgia"/>
      <family val="1"/>
      <charset val="204"/>
    </font>
    <font>
      <b val="true"/>
      <sz val="20"/>
      <color rgb="FFDD0806"/>
      <name val="Georgia"/>
      <family val="1"/>
      <charset val="204"/>
    </font>
    <font>
      <b val="true"/>
      <sz val="20"/>
      <color rgb="FF1FB714"/>
      <name val="Georgia"/>
      <family val="1"/>
      <charset val="204"/>
    </font>
    <font>
      <b val="true"/>
      <sz val="22"/>
      <color rgb="FFF20884"/>
      <name val="Lucida Console"/>
      <family val="3"/>
      <charset val="204"/>
    </font>
    <font>
      <b val="true"/>
      <sz val="9"/>
      <color rgb="FFDD0806"/>
      <name val="Georgia"/>
      <family val="1"/>
      <charset val="204"/>
    </font>
    <font>
      <b val="true"/>
      <sz val="12"/>
      <color rgb="FFDD0806"/>
      <name val="Georgia"/>
      <family val="1"/>
      <charset val="204"/>
    </font>
    <font>
      <sz val="9"/>
      <color rgb="FF000000"/>
      <name val="Arial"/>
      <family val="2"/>
    </font>
    <font>
      <b val="true"/>
      <sz val="9"/>
      <color rgb="FF339966"/>
      <name val="Arial"/>
      <family val="2"/>
      <charset val="204"/>
    </font>
    <font>
      <sz val="20"/>
      <color rgb="FF339966"/>
      <name val="Impact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FFCC00"/>
        <bgColor rgb="FFFCF305"/>
      </patternFill>
    </fill>
    <fill>
      <patternFill patternType="solid">
        <fgColor rgb="FFFCF305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medium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medium"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thin">
        <color rgb="FF0066CC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0066CC"/>
      </top>
      <bottom style="thin">
        <color rgb="FF3366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3366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0066CC"/>
      </bottom>
      <diagonal/>
    </border>
    <border diagonalUp="false" diagonalDown="false">
      <left style="thin">
        <color rgb="FFFFFFFF"/>
      </left>
      <right/>
      <top style="thin">
        <color rgb="FF0066CC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3366FF"/>
      </right>
      <top style="thin">
        <color rgb="FF0066CC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CCCC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0066CC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33CCCC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3366FF"/>
      </top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3366FF"/>
      </top>
      <bottom/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0066CC"/>
      </left>
      <right style="thin">
        <color rgb="FF3366FF"/>
      </right>
      <top style="thin">
        <color rgb="FF3366FF"/>
      </top>
      <bottom style="thin">
        <color rgb="FF0066CC"/>
      </bottom>
      <diagonal/>
    </border>
    <border diagonalUp="false" diagonalDown="false">
      <left style="thin">
        <color rgb="FF3366FF"/>
      </left>
      <right style="thin">
        <color rgb="FF0066CC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0066CC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0066CC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7" fillId="0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11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12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1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11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12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1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12" borderId="13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1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1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1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1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1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1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1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1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1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1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1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2" borderId="2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9" fillId="2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2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2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9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2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9" fillId="2" borderId="1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9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1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9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9" fillId="2" borderId="3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5" fillId="2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5" fillId="2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2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9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2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2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2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2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1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1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1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2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2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1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1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1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1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*unknown*" xfId="20" builtinId="8"/>
  </cellStyles>
  <dxfs count="15"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666699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FFF20884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9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D4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1FB714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jpe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1800</xdr:colOff>
      <xdr:row>0</xdr:row>
      <xdr:rowOff>104760</xdr:rowOff>
    </xdr:from>
    <xdr:to>
      <xdr:col>3</xdr:col>
      <xdr:colOff>3024720</xdr:colOff>
      <xdr:row>1</xdr:row>
      <xdr:rowOff>266400</xdr:rowOff>
    </xdr:to>
    <xdr:sp>
      <xdr:nvSpPr>
        <xdr:cNvPr id="0" name="WordArt 1604"/>
        <xdr:cNvSpPr/>
      </xdr:nvSpPr>
      <xdr:spPr>
        <a:xfrm>
          <a:off x="271800" y="104760"/>
          <a:ext cx="42818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1680" bIns="0" anchor="t">
          <a:noAutofit/>
        </a:bodyPr>
        <a:p>
          <a:pPr algn="ctr"/>
          <a:r>
            <a:rPr b="0" lang="en-US" sz="2000" spc="-1" strike="noStrike">
              <a:solidFill>
                <a:srgbClr val="339966"/>
              </a:solidFill>
              <a:latin typeface="Impact"/>
            </a:rPr>
            <a:t>ООО "Букмастер Трейд"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04240</xdr:colOff>
      <xdr:row>388</xdr:row>
      <xdr:rowOff>1199880</xdr:rowOff>
    </xdr:to>
    <xdr:pic>
      <xdr:nvPicPr>
        <xdr:cNvPr id="1" name="Picture 44" descr=""/>
        <xdr:cNvPicPr/>
      </xdr:nvPicPr>
      <xdr:blipFill>
        <a:blip r:embed="rId1"/>
        <a:stretch/>
      </xdr:blipFill>
      <xdr:spPr>
        <a:xfrm>
          <a:off x="724680" y="108994680"/>
          <a:ext cx="80424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6</xdr:row>
      <xdr:rowOff>0</xdr:rowOff>
    </xdr:from>
    <xdr:to>
      <xdr:col>3</xdr:col>
      <xdr:colOff>14040</xdr:colOff>
      <xdr:row>397</xdr:row>
      <xdr:rowOff>9360</xdr:rowOff>
    </xdr:to>
    <xdr:pic>
      <xdr:nvPicPr>
        <xdr:cNvPr id="2" name="Picture 45" descr=""/>
        <xdr:cNvPicPr/>
      </xdr:nvPicPr>
      <xdr:blipFill>
        <a:blip r:embed="rId2"/>
        <a:stretch/>
      </xdr:blipFill>
      <xdr:spPr>
        <a:xfrm>
          <a:off x="724680" y="115248600"/>
          <a:ext cx="81828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7</xdr:row>
      <xdr:rowOff>0</xdr:rowOff>
    </xdr:from>
    <xdr:to>
      <xdr:col>3</xdr:col>
      <xdr:colOff>14040</xdr:colOff>
      <xdr:row>398</xdr:row>
      <xdr:rowOff>9360</xdr:rowOff>
    </xdr:to>
    <xdr:pic>
      <xdr:nvPicPr>
        <xdr:cNvPr id="3" name="Picture 46" descr=""/>
        <xdr:cNvPicPr/>
      </xdr:nvPicPr>
      <xdr:blipFill>
        <a:blip r:embed="rId3"/>
        <a:stretch/>
      </xdr:blipFill>
      <xdr:spPr>
        <a:xfrm>
          <a:off x="724680" y="116448840"/>
          <a:ext cx="81828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9</xdr:row>
      <xdr:rowOff>0</xdr:rowOff>
    </xdr:from>
    <xdr:to>
      <xdr:col>3</xdr:col>
      <xdr:colOff>3600</xdr:colOff>
      <xdr:row>419</xdr:row>
      <xdr:rowOff>1200240</xdr:rowOff>
    </xdr:to>
    <xdr:pic>
      <xdr:nvPicPr>
        <xdr:cNvPr id="4" name="Picture 47" descr=""/>
        <xdr:cNvPicPr/>
      </xdr:nvPicPr>
      <xdr:blipFill>
        <a:blip r:embed="rId4"/>
        <a:stretch/>
      </xdr:blipFill>
      <xdr:spPr>
        <a:xfrm>
          <a:off x="724680" y="132981120"/>
          <a:ext cx="80784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0</xdr:row>
      <xdr:rowOff>0</xdr:rowOff>
    </xdr:from>
    <xdr:to>
      <xdr:col>3</xdr:col>
      <xdr:colOff>14040</xdr:colOff>
      <xdr:row>421</xdr:row>
      <xdr:rowOff>9360</xdr:rowOff>
    </xdr:to>
    <xdr:pic>
      <xdr:nvPicPr>
        <xdr:cNvPr id="5" name="Picture 48" descr=""/>
        <xdr:cNvPicPr/>
      </xdr:nvPicPr>
      <xdr:blipFill>
        <a:blip r:embed="rId5"/>
        <a:stretch/>
      </xdr:blipFill>
      <xdr:spPr>
        <a:xfrm>
          <a:off x="724680" y="134181360"/>
          <a:ext cx="81828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04240</xdr:colOff>
      <xdr:row>421</xdr:row>
      <xdr:rowOff>1200240</xdr:rowOff>
    </xdr:to>
    <xdr:pic>
      <xdr:nvPicPr>
        <xdr:cNvPr id="6" name="Picture 49" descr=""/>
        <xdr:cNvPicPr/>
      </xdr:nvPicPr>
      <xdr:blipFill>
        <a:blip r:embed="rId6"/>
        <a:stretch/>
      </xdr:blipFill>
      <xdr:spPr>
        <a:xfrm>
          <a:off x="724680" y="135381240"/>
          <a:ext cx="80424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2</xdr:row>
      <xdr:rowOff>0</xdr:rowOff>
    </xdr:from>
    <xdr:to>
      <xdr:col>3</xdr:col>
      <xdr:colOff>14040</xdr:colOff>
      <xdr:row>423</xdr:row>
      <xdr:rowOff>9360</xdr:rowOff>
    </xdr:to>
    <xdr:pic>
      <xdr:nvPicPr>
        <xdr:cNvPr id="7" name="Picture 50" descr=""/>
        <xdr:cNvPicPr/>
      </xdr:nvPicPr>
      <xdr:blipFill>
        <a:blip r:embed="rId7"/>
        <a:stretch/>
      </xdr:blipFill>
      <xdr:spPr>
        <a:xfrm>
          <a:off x="724680" y="136581480"/>
          <a:ext cx="81828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3</xdr:col>
      <xdr:colOff>3600</xdr:colOff>
      <xdr:row>424</xdr:row>
      <xdr:rowOff>9360</xdr:rowOff>
    </xdr:to>
    <xdr:pic>
      <xdr:nvPicPr>
        <xdr:cNvPr id="8" name="Picture 51" descr=""/>
        <xdr:cNvPicPr/>
      </xdr:nvPicPr>
      <xdr:blipFill>
        <a:blip r:embed="rId8"/>
        <a:stretch/>
      </xdr:blipFill>
      <xdr:spPr>
        <a:xfrm>
          <a:off x="724680" y="137781720"/>
          <a:ext cx="8078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1171800</xdr:rowOff>
    </xdr:from>
    <xdr:to>
      <xdr:col>3</xdr:col>
      <xdr:colOff>3600</xdr:colOff>
      <xdr:row>424</xdr:row>
      <xdr:rowOff>1181160</xdr:rowOff>
    </xdr:to>
    <xdr:pic>
      <xdr:nvPicPr>
        <xdr:cNvPr id="9" name="Picture 52" descr=""/>
        <xdr:cNvPicPr/>
      </xdr:nvPicPr>
      <xdr:blipFill>
        <a:blip r:embed="rId9"/>
        <a:stretch/>
      </xdr:blipFill>
      <xdr:spPr>
        <a:xfrm>
          <a:off x="724680" y="138953520"/>
          <a:ext cx="8078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0</xdr:row>
      <xdr:rowOff>0</xdr:rowOff>
    </xdr:from>
    <xdr:to>
      <xdr:col>3</xdr:col>
      <xdr:colOff>14040</xdr:colOff>
      <xdr:row>401</xdr:row>
      <xdr:rowOff>9360</xdr:rowOff>
    </xdr:to>
    <xdr:pic>
      <xdr:nvPicPr>
        <xdr:cNvPr id="10" name="Picture 53" descr=""/>
        <xdr:cNvPicPr/>
      </xdr:nvPicPr>
      <xdr:blipFill>
        <a:blip r:embed="rId10"/>
        <a:stretch/>
      </xdr:blipFill>
      <xdr:spPr>
        <a:xfrm>
          <a:off x="724680" y="119111400"/>
          <a:ext cx="81828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1</xdr:row>
      <xdr:rowOff>0</xdr:rowOff>
    </xdr:from>
    <xdr:to>
      <xdr:col>3</xdr:col>
      <xdr:colOff>14040</xdr:colOff>
      <xdr:row>402</xdr:row>
      <xdr:rowOff>9720</xdr:rowOff>
    </xdr:to>
    <xdr:pic>
      <xdr:nvPicPr>
        <xdr:cNvPr id="11" name="Picture 54" descr=""/>
        <xdr:cNvPicPr/>
      </xdr:nvPicPr>
      <xdr:blipFill>
        <a:blip r:embed="rId11"/>
        <a:stretch/>
      </xdr:blipFill>
      <xdr:spPr>
        <a:xfrm>
          <a:off x="724680" y="120311640"/>
          <a:ext cx="81828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3</xdr:col>
      <xdr:colOff>14040</xdr:colOff>
      <xdr:row>403</xdr:row>
      <xdr:rowOff>9360</xdr:rowOff>
    </xdr:to>
    <xdr:pic>
      <xdr:nvPicPr>
        <xdr:cNvPr id="12" name="Picture 55" descr=""/>
        <xdr:cNvPicPr/>
      </xdr:nvPicPr>
      <xdr:blipFill>
        <a:blip r:embed="rId12"/>
        <a:stretch/>
      </xdr:blipFill>
      <xdr:spPr>
        <a:xfrm>
          <a:off x="724680" y="121511520"/>
          <a:ext cx="81828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391</xdr:row>
      <xdr:rowOff>18720</xdr:rowOff>
    </xdr:from>
    <xdr:to>
      <xdr:col>1</xdr:col>
      <xdr:colOff>794880</xdr:colOff>
      <xdr:row>391</xdr:row>
      <xdr:rowOff>1195560</xdr:rowOff>
    </xdr:to>
    <xdr:pic>
      <xdr:nvPicPr>
        <xdr:cNvPr id="13" name="Picture 121" descr=""/>
        <xdr:cNvPicPr/>
      </xdr:nvPicPr>
      <xdr:blipFill>
        <a:blip r:embed="rId13"/>
        <a:stretch/>
      </xdr:blipFill>
      <xdr:spPr>
        <a:xfrm>
          <a:off x="734760" y="111032640"/>
          <a:ext cx="784800" cy="11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393</xdr:row>
      <xdr:rowOff>0</xdr:rowOff>
    </xdr:from>
    <xdr:to>
      <xdr:col>3</xdr:col>
      <xdr:colOff>3600</xdr:colOff>
      <xdr:row>394</xdr:row>
      <xdr:rowOff>9360</xdr:rowOff>
    </xdr:to>
    <xdr:pic>
      <xdr:nvPicPr>
        <xdr:cNvPr id="14" name="Picture 122" descr=""/>
        <xdr:cNvPicPr/>
      </xdr:nvPicPr>
      <xdr:blipFill>
        <a:blip r:embed="rId14"/>
        <a:stretch/>
      </xdr:blipFill>
      <xdr:spPr>
        <a:xfrm>
          <a:off x="734760" y="112561920"/>
          <a:ext cx="797760" cy="12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3</xdr:row>
      <xdr:rowOff>1191240</xdr:rowOff>
    </xdr:from>
    <xdr:to>
      <xdr:col>3</xdr:col>
      <xdr:colOff>14040</xdr:colOff>
      <xdr:row>394</xdr:row>
      <xdr:rowOff>1195560</xdr:rowOff>
    </xdr:to>
    <xdr:pic>
      <xdr:nvPicPr>
        <xdr:cNvPr id="15" name="Picture 123" descr=""/>
        <xdr:cNvPicPr/>
      </xdr:nvPicPr>
      <xdr:blipFill>
        <a:blip r:embed="rId15"/>
        <a:stretch/>
      </xdr:blipFill>
      <xdr:spPr>
        <a:xfrm>
          <a:off x="724680" y="113753160"/>
          <a:ext cx="81828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4600</xdr:colOff>
      <xdr:row>397</xdr:row>
      <xdr:rowOff>1190880</xdr:rowOff>
    </xdr:from>
    <xdr:to>
      <xdr:col>3</xdr:col>
      <xdr:colOff>3600</xdr:colOff>
      <xdr:row>398</xdr:row>
      <xdr:rowOff>1195560</xdr:rowOff>
    </xdr:to>
    <xdr:pic>
      <xdr:nvPicPr>
        <xdr:cNvPr id="16" name="Picture 124" descr=""/>
        <xdr:cNvPicPr/>
      </xdr:nvPicPr>
      <xdr:blipFill>
        <a:blip r:embed="rId16"/>
        <a:stretch/>
      </xdr:blipFill>
      <xdr:spPr>
        <a:xfrm>
          <a:off x="714600" y="117639720"/>
          <a:ext cx="817920" cy="12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3</xdr:row>
      <xdr:rowOff>9360</xdr:rowOff>
    </xdr:from>
    <xdr:to>
      <xdr:col>3</xdr:col>
      <xdr:colOff>14040</xdr:colOff>
      <xdr:row>404</xdr:row>
      <xdr:rowOff>9360</xdr:rowOff>
    </xdr:to>
    <xdr:pic>
      <xdr:nvPicPr>
        <xdr:cNvPr id="17" name="Picture 125" descr=""/>
        <xdr:cNvPicPr/>
      </xdr:nvPicPr>
      <xdr:blipFill>
        <a:blip r:embed="rId17"/>
        <a:stretch/>
      </xdr:blipFill>
      <xdr:spPr>
        <a:xfrm>
          <a:off x="724680" y="122721120"/>
          <a:ext cx="818280" cy="11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4</xdr:row>
      <xdr:rowOff>0</xdr:rowOff>
    </xdr:from>
    <xdr:to>
      <xdr:col>3</xdr:col>
      <xdr:colOff>3600</xdr:colOff>
      <xdr:row>404</xdr:row>
      <xdr:rowOff>1195560</xdr:rowOff>
    </xdr:to>
    <xdr:pic>
      <xdr:nvPicPr>
        <xdr:cNvPr id="18" name="Picture 126" descr=""/>
        <xdr:cNvPicPr/>
      </xdr:nvPicPr>
      <xdr:blipFill>
        <a:blip r:embed="rId18"/>
        <a:stretch/>
      </xdr:blipFill>
      <xdr:spPr>
        <a:xfrm>
          <a:off x="724680" y="123907680"/>
          <a:ext cx="807840" cy="11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5</xdr:row>
      <xdr:rowOff>0</xdr:rowOff>
    </xdr:from>
    <xdr:to>
      <xdr:col>3</xdr:col>
      <xdr:colOff>14040</xdr:colOff>
      <xdr:row>405</xdr:row>
      <xdr:rowOff>1190880</xdr:rowOff>
    </xdr:to>
    <xdr:pic>
      <xdr:nvPicPr>
        <xdr:cNvPr id="19" name="Picture 127" descr=""/>
        <xdr:cNvPicPr/>
      </xdr:nvPicPr>
      <xdr:blipFill>
        <a:blip r:embed="rId19"/>
        <a:stretch/>
      </xdr:blipFill>
      <xdr:spPr>
        <a:xfrm>
          <a:off x="724680" y="125103240"/>
          <a:ext cx="81828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4600</xdr:colOff>
      <xdr:row>410</xdr:row>
      <xdr:rowOff>0</xdr:rowOff>
    </xdr:from>
    <xdr:to>
      <xdr:col>3</xdr:col>
      <xdr:colOff>3600</xdr:colOff>
      <xdr:row>410</xdr:row>
      <xdr:rowOff>1195560</xdr:rowOff>
    </xdr:to>
    <xdr:pic>
      <xdr:nvPicPr>
        <xdr:cNvPr id="20" name="Picture 128" descr=""/>
        <xdr:cNvPicPr/>
      </xdr:nvPicPr>
      <xdr:blipFill>
        <a:blip r:embed="rId20"/>
        <a:stretch/>
      </xdr:blipFill>
      <xdr:spPr>
        <a:xfrm>
          <a:off x="714600" y="128280240"/>
          <a:ext cx="817920" cy="1195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ecretar/AppData/Local/Microsoft/Windows/Temporary%20Internet%20Files/Content.Outlook/D0EQJU7H/!&#1055;&#1088;&#1072;&#1081;&#1089;%20&#1041;&#1052;&#1058;%2017%2002%202025%20(&#1085;&#1086;&#1074;&#1099;&#1081;)%2038%25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АЙС"/>
    </sheetNames>
    <sheetDataSet>
      <sheetData sheetId="0">
        <row r="2">
          <cell r="E2" t="str">
            <v>Укажите Вашу скидку</v>
          </cell>
          <cell r="F2">
            <v>0.38</v>
          </cell>
        </row>
        <row r="5">
          <cell r="A5" t="str">
            <v>Код (НЕ УДАЛЯТЬ!)</v>
          </cell>
          <cell r="B5" t="str">
            <v>Доп. информация</v>
          </cell>
          <cell r="C5" t="str">
            <v>Серия</v>
          </cell>
          <cell r="D5" t="str">
            <v>Наименование</v>
          </cell>
          <cell r="E5" t="str">
            <v>Автор</v>
          </cell>
          <cell r="F5" t="str">
            <v>ЗАКАЗ,      экз.</v>
          </cell>
          <cell r="G5" t="str">
            <v>Посмотреть на сайте</v>
          </cell>
          <cell r="H5" t="str">
            <v>Цена со скидкой     (с НДС)</v>
          </cell>
          <cell r="I5" t="str">
            <v>Цена ПРАЙС  с НДС 10% </v>
          </cell>
        </row>
        <row r="6">
          <cell r="A6" t="str">
            <v>БЕСПЛАТНАЯ  доставка  ПО МОСКВЕ  при  заказе  ОТ 30 ТЫСЯЧ  рублей</v>
          </cell>
        </row>
        <row r="7">
          <cell r="A7" t="str">
            <v>Чтобы посмотреть обложки и аннотации на книги, кликните на ссылку "подробнее" или перейдите на сайт по ссылке</v>
          </cell>
        </row>
        <row r="7">
          <cell r="H7" t="str">
            <v>www.interpres.ru</v>
          </cell>
        </row>
        <row r="8">
          <cell r="G8" t="str">
            <v>АКЦИЯ!! ЦЕНА СНИЖЕНА!! (на акционное предложение клиентская скидка не распространяется)</v>
          </cell>
        </row>
        <row r="9">
          <cell r="D9" t="str">
            <v>РАСПРОДАЖА </v>
          </cell>
        </row>
        <row r="10">
          <cell r="A10" t="str">
            <v>093689</v>
          </cell>
          <cell r="B10" t="str">
            <v>суперцена</v>
          </cell>
        </row>
        <row r="10">
          <cell r="D10" t="str">
            <v>Пособие по подготовке домашних заданий. Русский язык 3 класс.</v>
          </cell>
          <cell r="E10" t="str">
            <v>Верниковская А.В., Г</v>
          </cell>
        </row>
        <row r="10">
          <cell r="H10">
            <v>19.91</v>
          </cell>
          <cell r="I10">
            <v>19.91</v>
          </cell>
        </row>
        <row r="11">
          <cell r="A11" t="str">
            <v>093293</v>
          </cell>
          <cell r="B11" t="str">
            <v>суперцена</v>
          </cell>
        </row>
        <row r="11">
          <cell r="D11" t="str">
            <v>Комплексный тренажер. Русский язык 4 класс</v>
          </cell>
          <cell r="E11" t="str">
            <v>Барковская Н.Ф.</v>
          </cell>
        </row>
        <row r="11">
          <cell r="H11">
            <v>19.91</v>
          </cell>
          <cell r="I11">
            <v>19.91</v>
          </cell>
        </row>
        <row r="12">
          <cell r="A12" t="str">
            <v>086748</v>
          </cell>
          <cell r="B12" t="str">
            <v>суперцена</v>
          </cell>
        </row>
        <row r="12">
          <cell r="D12" t="str">
            <v>Литературное чтение. 2 класс. Тетрадь для закрепления знаний</v>
          </cell>
          <cell r="E12" t="str">
            <v>Довнар Л.А.</v>
          </cell>
        </row>
        <row r="12">
          <cell r="H12">
            <v>19.91</v>
          </cell>
          <cell r="I12">
            <v>19.91</v>
          </cell>
        </row>
        <row r="13">
          <cell r="A13" t="str">
            <v>086740</v>
          </cell>
          <cell r="B13" t="str">
            <v>суперцена</v>
          </cell>
        </row>
        <row r="13">
          <cell r="D13" t="str">
            <v>Литературное чтение. 3 класс. Тетрадь для закрепления знаний</v>
          </cell>
          <cell r="E13" t="str">
            <v>Довнар Л.А.</v>
          </cell>
        </row>
        <row r="13">
          <cell r="H13">
            <v>19.91</v>
          </cell>
          <cell r="I13">
            <v>19.91</v>
          </cell>
        </row>
        <row r="14">
          <cell r="A14" t="str">
            <v>094065</v>
          </cell>
          <cell r="B14" t="str">
            <v>суперцена</v>
          </cell>
        </row>
        <row r="14">
          <cell r="D14" t="str">
            <v>Математика 1 класс. Тетрадь для закрепления знаний</v>
          </cell>
          <cell r="E14" t="str">
            <v>Канашевич Т.Н.</v>
          </cell>
        </row>
        <row r="14">
          <cell r="G14" t="str">
            <v>подробнее…</v>
          </cell>
          <cell r="H14">
            <v>19.91</v>
          </cell>
          <cell r="I14">
            <v>19.91</v>
          </cell>
        </row>
        <row r="15">
          <cell r="A15" t="str">
            <v>093578</v>
          </cell>
          <cell r="B15" t="str">
            <v>суперцена</v>
          </cell>
        </row>
        <row r="15">
          <cell r="D15" t="str">
            <v>Математика 3 класс. Тетрадь для закрепления знаний</v>
          </cell>
          <cell r="E15" t="str">
            <v>Канашевич Т.Н.</v>
          </cell>
        </row>
        <row r="15">
          <cell r="G15" t="str">
            <v>подробнее…</v>
          </cell>
          <cell r="H15">
            <v>19.91</v>
          </cell>
          <cell r="I15">
            <v>19.91</v>
          </cell>
        </row>
        <row r="16">
          <cell r="A16" t="str">
            <v>093569</v>
          </cell>
          <cell r="B16" t="str">
            <v>суперцена</v>
          </cell>
        </row>
        <row r="16">
          <cell r="D16" t="str">
            <v>Русский язык 2 класс. Тетрадь для закрепления знаний</v>
          </cell>
          <cell r="E16" t="str">
            <v>Романенко О.В.</v>
          </cell>
        </row>
        <row r="16">
          <cell r="G16" t="str">
            <v>подробнее…</v>
          </cell>
          <cell r="H16">
            <v>19.91</v>
          </cell>
          <cell r="I16">
            <v>19.91</v>
          </cell>
        </row>
        <row r="17">
          <cell r="A17" t="str">
            <v>093607</v>
          </cell>
          <cell r="B17" t="str">
            <v>суперцена</v>
          </cell>
        </row>
        <row r="17">
          <cell r="D17" t="str">
            <v>Русский язык 4 класс. Тетрадь для закрепления знаний</v>
          </cell>
          <cell r="E17" t="str">
            <v>Романенко О.В.</v>
          </cell>
        </row>
        <row r="17">
          <cell r="G17" t="str">
            <v>подробнее…</v>
          </cell>
          <cell r="H17">
            <v>19.91</v>
          </cell>
          <cell r="I17">
            <v>19.91</v>
          </cell>
        </row>
        <row r="18">
          <cell r="A18" t="str">
            <v>093780</v>
          </cell>
          <cell r="B18" t="str">
            <v>суперцена</v>
          </cell>
        </row>
        <row r="18">
          <cell r="D18" t="str">
            <v>Уроки труда.Вышивка крестом (А5+). Практическое руководство</v>
          </cell>
          <cell r="E18" t="str">
            <v>Барковская Н.Ф.</v>
          </cell>
        </row>
        <row r="18">
          <cell r="G18" t="str">
            <v>подробнее…</v>
          </cell>
          <cell r="H18">
            <v>19.91</v>
          </cell>
          <cell r="I18">
            <v>19.91</v>
          </cell>
        </row>
        <row r="19">
          <cell r="A19" t="str">
            <v>093778</v>
          </cell>
          <cell r="B19" t="str">
            <v>суперцена</v>
          </cell>
        </row>
        <row r="19">
          <cell r="D19" t="str">
            <v>Уроки труда.Игрушки из бисера (А5+). Практическое руководство</v>
          </cell>
          <cell r="E19" t="str">
            <v>Барковская Н.Ф.</v>
          </cell>
        </row>
        <row r="19">
          <cell r="G19" t="str">
            <v>подробнее…</v>
          </cell>
          <cell r="H19">
            <v>19.91</v>
          </cell>
          <cell r="I19">
            <v>19.91</v>
          </cell>
        </row>
        <row r="20">
          <cell r="A20" t="str">
            <v>093777</v>
          </cell>
          <cell r="B20" t="str">
            <v>суперцена</v>
          </cell>
        </row>
        <row r="20">
          <cell r="D20" t="str">
            <v>Уроки труда.Мягкие игрушки (А5+). Практическое руководство</v>
          </cell>
          <cell r="E20" t="str">
            <v>Чемодурова Т.И.</v>
          </cell>
        </row>
        <row r="20">
          <cell r="G20" t="str">
            <v>подробнее…</v>
          </cell>
          <cell r="H20">
            <v>19.91</v>
          </cell>
          <cell r="I20">
            <v>19.91</v>
          </cell>
        </row>
        <row r="21">
          <cell r="A21" t="str">
            <v>093779</v>
          </cell>
          <cell r="B21" t="str">
            <v>суперцена</v>
          </cell>
        </row>
        <row r="21">
          <cell r="D21" t="str">
            <v>Уроки труда.Оригами (А5+). Практическое руководство</v>
          </cell>
          <cell r="E21" t="str">
            <v>Волосевич С.Г.</v>
          </cell>
        </row>
        <row r="21">
          <cell r="G21" t="str">
            <v>подробнее…</v>
          </cell>
          <cell r="H21">
            <v>19.91</v>
          </cell>
          <cell r="I21">
            <v>19.91</v>
          </cell>
        </row>
        <row r="22">
          <cell r="C22" t="str">
            <v>Азбука</v>
          </cell>
          <cell r="D22" t="str">
            <v>АЗБУКА. </v>
          </cell>
        </row>
        <row r="23">
          <cell r="A23" t="str">
            <v>097312</v>
          </cell>
          <cell r="B23" t="str">
            <v>суперцена</v>
          </cell>
          <cell r="C23" t="str">
            <v>Азбука</v>
          </cell>
          <cell r="D23" t="str">
            <v>Английская азбука</v>
          </cell>
        </row>
        <row r="23">
          <cell r="G23" t="str">
            <v>подробнее…</v>
          </cell>
          <cell r="H23">
            <v>52.91</v>
          </cell>
          <cell r="I23">
            <v>52.91</v>
          </cell>
        </row>
        <row r="24">
          <cell r="C24" t="str">
            <v>Дошкольное обучение. РАЗВИВАЕМ ВООБРАЖЕНИЕ</v>
          </cell>
          <cell r="D24" t="str">
            <v>Дошкольное обучение. ПЕРВЫЕ УРОКИ</v>
          </cell>
        </row>
        <row r="25">
          <cell r="A25" t="str">
            <v>097884</v>
          </cell>
          <cell r="B25" t="str">
            <v>суперцена</v>
          </cell>
          <cell r="C25" t="str">
            <v>Дошкольное обучение. РАЗВИВАЕМ ВООБРАЖЕНИЕ</v>
          </cell>
          <cell r="D25" t="str">
            <v>Что растет в саду</v>
          </cell>
        </row>
        <row r="25">
          <cell r="G25" t="str">
            <v>подробнее...</v>
          </cell>
          <cell r="H25">
            <v>35.09</v>
          </cell>
          <cell r="I25">
            <v>35.09</v>
          </cell>
        </row>
        <row r="26">
          <cell r="A26" t="str">
            <v>097882</v>
          </cell>
          <cell r="B26" t="str">
            <v>суперцена</v>
          </cell>
          <cell r="C26" t="str">
            <v>Дошкольное обучение. РАЗВИВАЕМ ВООБРАЖЕНИЕ</v>
          </cell>
          <cell r="D26" t="str">
            <v>Кто живет в деревне</v>
          </cell>
        </row>
        <row r="26">
          <cell r="G26" t="str">
            <v>подробнее...</v>
          </cell>
          <cell r="H26">
            <v>35.09</v>
          </cell>
          <cell r="I26">
            <v>35.09</v>
          </cell>
        </row>
        <row r="27">
          <cell r="C27" t="str">
            <v>Дошкольное обучение. РАЗВИВАЕМ ВООБРАЖЕНИЕ</v>
          </cell>
          <cell r="D27" t="str">
            <v>Дошкольное обучение. РАЗВИВАЕМ ВООБРАЖЕНИЕ</v>
          </cell>
        </row>
        <row r="28">
          <cell r="A28" t="str">
            <v>095277</v>
          </cell>
          <cell r="B28" t="str">
            <v>суперцена</v>
          </cell>
          <cell r="C28" t="str">
            <v>Дошкольное обучение. РАЗВИВАЕМ ВООБРАЖЕНИЕ</v>
          </cell>
          <cell r="D28" t="str">
            <v>Загадки в рифмах</v>
          </cell>
        </row>
        <row r="28">
          <cell r="G28" t="str">
            <v>подробнее…</v>
          </cell>
          <cell r="H28">
            <v>30.03</v>
          </cell>
          <cell r="I28">
            <v>30.03</v>
          </cell>
        </row>
        <row r="29">
          <cell r="A29" t="str">
            <v>095283</v>
          </cell>
          <cell r="B29" t="str">
            <v>суперцена</v>
          </cell>
          <cell r="C29" t="str">
            <v>Дошкольное обучение. РАЗВИВАЕМ ВООБРАЖЕНИЕ</v>
          </cell>
          <cell r="D29" t="str">
            <v>Загадки по слогам</v>
          </cell>
        </row>
        <row r="29">
          <cell r="G29" t="str">
            <v>подробнее…</v>
          </cell>
          <cell r="H29">
            <v>30.03</v>
          </cell>
          <cell r="I29">
            <v>30.03</v>
          </cell>
        </row>
        <row r="30">
          <cell r="A30" t="str">
            <v>095182</v>
          </cell>
          <cell r="B30" t="str">
            <v>суперцена</v>
          </cell>
          <cell r="C30" t="str">
            <v>Дошкольное обучение. РАЗВИВАЕМ ВООБРАЖЕНИЕ</v>
          </cell>
          <cell r="D30" t="str">
            <v>Загадки с отгадками</v>
          </cell>
        </row>
        <row r="30">
          <cell r="G30" t="str">
            <v>подробнее…</v>
          </cell>
          <cell r="H30">
            <v>30.03</v>
          </cell>
          <cell r="I30">
            <v>30.03</v>
          </cell>
        </row>
        <row r="31">
          <cell r="A31" t="str">
            <v>095278</v>
          </cell>
          <cell r="B31" t="str">
            <v>суперцена</v>
          </cell>
          <cell r="C31" t="str">
            <v>Дошкольное обучение. РАЗВИВАЕМ ВООБРАЖЕНИЕ</v>
          </cell>
          <cell r="D31" t="str">
            <v>Загадки-отгадки</v>
          </cell>
        </row>
        <row r="31">
          <cell r="G31" t="str">
            <v>подробнее…</v>
          </cell>
          <cell r="H31">
            <v>30.03</v>
          </cell>
          <cell r="I31">
            <v>30.03</v>
          </cell>
        </row>
        <row r="32">
          <cell r="A32" t="str">
            <v>095276</v>
          </cell>
          <cell r="B32" t="str">
            <v>суперцена</v>
          </cell>
          <cell r="C32" t="str">
            <v>Дошкольное обучение. РАЗВИВАЕМ ВООБРАЖЕНИЕ</v>
          </cell>
          <cell r="D32" t="str">
            <v>Отгадай-ка</v>
          </cell>
        </row>
        <row r="32">
          <cell r="G32" t="str">
            <v>подробнее…</v>
          </cell>
          <cell r="H32">
            <v>30.03</v>
          </cell>
          <cell r="I32">
            <v>30.03</v>
          </cell>
        </row>
        <row r="33">
          <cell r="A33" t="str">
            <v>095184</v>
          </cell>
          <cell r="B33" t="str">
            <v>суперцена</v>
          </cell>
          <cell r="C33" t="str">
            <v>Дошкольное обучение. РАЗВИВАЕМ ВООБРАЖЕНИЕ</v>
          </cell>
          <cell r="D33" t="str">
            <v>Прочитай и отгадай</v>
          </cell>
        </row>
        <row r="33">
          <cell r="G33" t="str">
            <v>подробнее…</v>
          </cell>
          <cell r="H33">
            <v>30.03</v>
          </cell>
          <cell r="I33">
            <v>30.03</v>
          </cell>
        </row>
        <row r="34">
          <cell r="C34" t="str">
            <v>Дошкольное развитие ребенка. ЛЕПКА </v>
          </cell>
          <cell r="D34" t="str">
            <v>Дошкольное развитие ребенка. ЛЕПКА (А5-квадрат) </v>
          </cell>
        </row>
        <row r="35">
          <cell r="A35" t="str">
            <v>095318</v>
          </cell>
          <cell r="B35" t="str">
            <v>суперцена</v>
          </cell>
          <cell r="C35" t="str">
            <v>Дошкольное развитие ребенка. ЛЕПКА </v>
          </cell>
          <cell r="D35" t="str">
            <v>Домик мышки</v>
          </cell>
        </row>
        <row r="35">
          <cell r="G35" t="str">
            <v>подробнее…</v>
          </cell>
          <cell r="H35">
            <v>35.09</v>
          </cell>
          <cell r="I35">
            <v>35.09</v>
          </cell>
        </row>
        <row r="36">
          <cell r="A36" t="str">
            <v>095317</v>
          </cell>
          <cell r="B36" t="str">
            <v>суперцена</v>
          </cell>
          <cell r="C36" t="str">
            <v>Дошкольное развитие ребенка. ЛЕПКА </v>
          </cell>
          <cell r="D36" t="str">
            <v>Запасливый ежик</v>
          </cell>
        </row>
        <row r="36">
          <cell r="G36" t="str">
            <v>подробнее…</v>
          </cell>
          <cell r="H36">
            <v>35.09</v>
          </cell>
          <cell r="I36">
            <v>35.09</v>
          </cell>
        </row>
        <row r="37">
          <cell r="A37" t="str">
            <v>095319</v>
          </cell>
          <cell r="B37" t="str">
            <v>суперцена</v>
          </cell>
          <cell r="C37" t="str">
            <v>Дошкольное развитие ребенка. ЛЕПКА </v>
          </cell>
          <cell r="D37" t="str">
            <v>Любимый цветок</v>
          </cell>
        </row>
        <row r="37">
          <cell r="G37" t="str">
            <v>подробнее…</v>
          </cell>
          <cell r="H37">
            <v>35.09</v>
          </cell>
          <cell r="I37">
            <v>35.09</v>
          </cell>
        </row>
        <row r="38">
          <cell r="A38" t="str">
            <v>095320</v>
          </cell>
          <cell r="B38" t="str">
            <v>суперцена</v>
          </cell>
          <cell r="C38" t="str">
            <v>Дошкольное развитие ребенка. ЛЕПКА </v>
          </cell>
          <cell r="D38" t="str">
            <v>Солнечный зайчик</v>
          </cell>
        </row>
        <row r="38">
          <cell r="G38" t="str">
            <v>подробнее…</v>
          </cell>
          <cell r="H38">
            <v>35.09</v>
          </cell>
          <cell r="I38">
            <v>35.09</v>
          </cell>
        </row>
        <row r="39">
          <cell r="C39" t="str">
            <v>Дошкольное развитие ребенка. СКАЗКА-ОБУЧАЛКА</v>
          </cell>
          <cell r="D39" t="str">
            <v>Дошкольное развитие ребенка. СКАЗКА-ОБУЧАЛКА (А5-квадрат)</v>
          </cell>
        </row>
        <row r="40">
          <cell r="A40" t="str">
            <v>097659</v>
          </cell>
          <cell r="B40" t="str">
            <v>суперцена</v>
          </cell>
          <cell r="C40" t="str">
            <v>Дошкольное развитие ребенка. СКАЗКА-ОБУЧАЛКА</v>
          </cell>
          <cell r="D40" t="str">
            <v>Вершки и корешки</v>
          </cell>
        </row>
        <row r="40">
          <cell r="G40" t="str">
            <v>подробнее…</v>
          </cell>
          <cell r="H40">
            <v>35.09</v>
          </cell>
          <cell r="I40">
            <v>35.09</v>
          </cell>
        </row>
        <row r="41">
          <cell r="A41" t="str">
            <v>097660</v>
          </cell>
          <cell r="B41" t="str">
            <v>суперцена</v>
          </cell>
          <cell r="C41" t="str">
            <v>Дошкольное развитие ребенка. СКАЗКА-ОБУЧАЛКА</v>
          </cell>
          <cell r="D41" t="str">
            <v>Зимовье зверей</v>
          </cell>
        </row>
        <row r="41">
          <cell r="G41" t="str">
            <v>подробнее…</v>
          </cell>
          <cell r="H41">
            <v>35.09</v>
          </cell>
          <cell r="I41">
            <v>35.09</v>
          </cell>
        </row>
        <row r="42">
          <cell r="A42" t="str">
            <v>097661</v>
          </cell>
          <cell r="B42" t="str">
            <v>суперцена</v>
          </cell>
          <cell r="C42" t="str">
            <v>Дошкольное развитие ребенка. СКАЗКА-ОБУЧАЛКА</v>
          </cell>
          <cell r="D42" t="str">
            <v>Летучий корабль</v>
          </cell>
        </row>
        <row r="42">
          <cell r="G42" t="str">
            <v>подробнее…</v>
          </cell>
          <cell r="H42">
            <v>35.09</v>
          </cell>
          <cell r="I42">
            <v>35.09</v>
          </cell>
        </row>
        <row r="43">
          <cell r="A43" t="str">
            <v>095029</v>
          </cell>
          <cell r="B43" t="str">
            <v>суперцена</v>
          </cell>
          <cell r="C43" t="str">
            <v>Дошкольное развитие ребенка. СКАЗКА-ОБУЧАЛКА</v>
          </cell>
          <cell r="D43" t="str">
            <v>Мужик и водяной</v>
          </cell>
        </row>
        <row r="43">
          <cell r="G43" t="str">
            <v>подробнее…</v>
          </cell>
          <cell r="H43">
            <v>35.09</v>
          </cell>
          <cell r="I43">
            <v>35.09</v>
          </cell>
        </row>
        <row r="44">
          <cell r="A44" t="str">
            <v>097662</v>
          </cell>
          <cell r="B44" t="str">
            <v>суперцена</v>
          </cell>
          <cell r="C44" t="str">
            <v>Дошкольное развитие ребенка. СКАЗКА-ОБУЧАЛКА</v>
          </cell>
          <cell r="D44" t="str">
            <v>Пряничный домик</v>
          </cell>
        </row>
        <row r="44">
          <cell r="G44" t="str">
            <v>подробнее…</v>
          </cell>
          <cell r="H44">
            <v>35.09</v>
          </cell>
          <cell r="I44">
            <v>35.09</v>
          </cell>
        </row>
        <row r="45">
          <cell r="A45" t="str">
            <v>095032</v>
          </cell>
          <cell r="B45" t="str">
            <v>суперцена</v>
          </cell>
          <cell r="C45" t="str">
            <v>Дошкольное развитие ребенка. СКАЗКА-ОБУЧАЛКА</v>
          </cell>
          <cell r="D45" t="str">
            <v>Старый конь</v>
          </cell>
        </row>
        <row r="45">
          <cell r="G45" t="str">
            <v>подробнее…</v>
          </cell>
          <cell r="H45">
            <v>35.09</v>
          </cell>
          <cell r="I45">
            <v>35.09</v>
          </cell>
        </row>
        <row r="46">
          <cell r="C46" t="str">
            <v>Школа вороны Мурки </v>
          </cell>
          <cell r="D46" t="str">
            <v>Школа вороны Мурки (А5-квадрат) </v>
          </cell>
        </row>
        <row r="47">
          <cell r="A47" t="str">
            <v>095162</v>
          </cell>
          <cell r="B47" t="str">
            <v>суперцена</v>
          </cell>
          <cell r="C47" t="str">
            <v>Школа вороны Мурки </v>
          </cell>
          <cell r="D47" t="str">
            <v>Буквы на грядках</v>
          </cell>
          <cell r="E47" t="str">
            <v>Колодинский Д.</v>
          </cell>
        </row>
        <row r="47">
          <cell r="G47" t="str">
            <v>подробнее…</v>
          </cell>
          <cell r="H47">
            <v>35.09</v>
          </cell>
          <cell r="I47">
            <v>35.09</v>
          </cell>
        </row>
        <row r="48">
          <cell r="A48" t="str">
            <v>095161</v>
          </cell>
          <cell r="B48" t="str">
            <v>суперцена</v>
          </cell>
          <cell r="C48" t="str">
            <v>Школа вороны Мурки </v>
          </cell>
          <cell r="D48" t="str">
            <v>Дождь для радуги</v>
          </cell>
          <cell r="E48" t="str">
            <v>Колодинский Д.</v>
          </cell>
        </row>
        <row r="48">
          <cell r="G48" t="str">
            <v>подробнее…</v>
          </cell>
          <cell r="H48">
            <v>35.09</v>
          </cell>
          <cell r="I48">
            <v>35.09</v>
          </cell>
        </row>
        <row r="49">
          <cell r="A49" t="str">
            <v>095160</v>
          </cell>
          <cell r="B49" t="str">
            <v>суперцена</v>
          </cell>
          <cell r="C49" t="str">
            <v>Школа вороны Мурки </v>
          </cell>
          <cell r="D49" t="str">
            <v>Картинки к мозайке</v>
          </cell>
          <cell r="E49" t="str">
            <v>Колодинский Д.</v>
          </cell>
        </row>
        <row r="49">
          <cell r="G49" t="str">
            <v>подробнее…</v>
          </cell>
          <cell r="H49">
            <v>35.09</v>
          </cell>
          <cell r="I49">
            <v>35.09</v>
          </cell>
        </row>
        <row r="50">
          <cell r="A50" t="str">
            <v>095165</v>
          </cell>
          <cell r="B50" t="str">
            <v>суперцена</v>
          </cell>
          <cell r="C50" t="str">
            <v>Школа вороны Мурки </v>
          </cell>
          <cell r="D50" t="str">
            <v>Праздник счета</v>
          </cell>
          <cell r="E50" t="str">
            <v>Колодинский Д.</v>
          </cell>
        </row>
        <row r="50">
          <cell r="G50" t="str">
            <v>подробнее…</v>
          </cell>
          <cell r="H50">
            <v>35.09</v>
          </cell>
          <cell r="I50">
            <v>35.09</v>
          </cell>
        </row>
        <row r="51">
          <cell r="A51" t="str">
            <v>095167</v>
          </cell>
          <cell r="B51" t="str">
            <v>суперцена</v>
          </cell>
          <cell r="C51" t="str">
            <v>Школа вороны Мурки </v>
          </cell>
          <cell r="D51" t="str">
            <v>Раз, два, три, тыква</v>
          </cell>
          <cell r="E51" t="str">
            <v>Колодинский Д.</v>
          </cell>
        </row>
        <row r="51">
          <cell r="G51" t="str">
            <v>подробнее…</v>
          </cell>
          <cell r="H51">
            <v>35.09</v>
          </cell>
          <cell r="I51">
            <v>35.09</v>
          </cell>
        </row>
        <row r="52">
          <cell r="A52" t="str">
            <v>095164</v>
          </cell>
          <cell r="B52" t="str">
            <v>суперцена</v>
          </cell>
          <cell r="C52" t="str">
            <v>Школа вороны Мурки </v>
          </cell>
          <cell r="D52" t="str">
            <v>Сколько шляпок?</v>
          </cell>
          <cell r="E52" t="str">
            <v>Колодинский Д.</v>
          </cell>
        </row>
        <row r="52">
          <cell r="G52" t="str">
            <v>подробнее…</v>
          </cell>
          <cell r="H52">
            <v>35.09</v>
          </cell>
          <cell r="I52">
            <v>35.09</v>
          </cell>
        </row>
        <row r="53">
          <cell r="A53" t="str">
            <v>095166</v>
          </cell>
          <cell r="B53" t="str">
            <v>суперцена</v>
          </cell>
          <cell r="C53" t="str">
            <v>Школа вороны Мурки </v>
          </cell>
          <cell r="D53" t="str">
            <v>Слова в клетках</v>
          </cell>
          <cell r="E53" t="str">
            <v>Колодинский Д.</v>
          </cell>
        </row>
        <row r="53">
          <cell r="G53" t="str">
            <v>подробнее…</v>
          </cell>
          <cell r="H53">
            <v>35.09</v>
          </cell>
          <cell r="I53">
            <v>35.09</v>
          </cell>
        </row>
        <row r="54">
          <cell r="A54" t="str">
            <v>095163</v>
          </cell>
          <cell r="B54" t="str">
            <v>суперцена</v>
          </cell>
          <cell r="C54" t="str">
            <v>Школа вороны Мурки </v>
          </cell>
          <cell r="D54" t="str">
            <v>Считаем крылышки</v>
          </cell>
          <cell r="E54" t="str">
            <v>Колодинский Д.</v>
          </cell>
        </row>
        <row r="54">
          <cell r="G54" t="str">
            <v>подробнее…</v>
          </cell>
          <cell r="H54">
            <v>35.09</v>
          </cell>
          <cell r="I54">
            <v>35.09</v>
          </cell>
        </row>
        <row r="55">
          <cell r="C55" t="str">
            <v>ВСЕ ПРО ВСЕ: мини-энциклопедия </v>
          </cell>
          <cell r="D55" t="str">
            <v>ВСЕ ПРО ВСЕ: мини-энциклопедия для маленьких эрудитов (А5-квадрат)</v>
          </cell>
        </row>
        <row r="56">
          <cell r="A56" t="str">
            <v>095204</v>
          </cell>
          <cell r="B56" t="str">
            <v>суперцена</v>
          </cell>
          <cell r="C56" t="str">
            <v>ВСЕ ПРО ВСЕ: мини-энциклопедия </v>
          </cell>
          <cell r="D56" t="str">
            <v>Зачем ежику иголки?</v>
          </cell>
          <cell r="E56" t="str">
            <v>Колодинский Д.</v>
          </cell>
        </row>
        <row r="56">
          <cell r="G56" t="str">
            <v>подробнее…</v>
          </cell>
          <cell r="H56">
            <v>35.09</v>
          </cell>
          <cell r="I56">
            <v>35.09</v>
          </cell>
        </row>
        <row r="57">
          <cell r="A57" t="str">
            <v>095202</v>
          </cell>
          <cell r="B57" t="str">
            <v>суперцена</v>
          </cell>
          <cell r="C57" t="str">
            <v>ВСЕ ПРО ВСЕ: мини-энциклопедия </v>
          </cell>
          <cell r="D57" t="str">
            <v>Как появилась одежда?</v>
          </cell>
          <cell r="E57" t="str">
            <v>Колодинский Д.</v>
          </cell>
        </row>
        <row r="57">
          <cell r="G57" t="str">
            <v>подробнее…</v>
          </cell>
          <cell r="H57">
            <v>35.09</v>
          </cell>
          <cell r="I57">
            <v>35.09</v>
          </cell>
        </row>
        <row r="58">
          <cell r="A58" t="str">
            <v>095201</v>
          </cell>
          <cell r="B58" t="str">
            <v>суперцена</v>
          </cell>
          <cell r="C58" t="str">
            <v>ВСЕ ПРО ВСЕ: мини-энциклопедия </v>
          </cell>
          <cell r="D58" t="str">
            <v>Какого цвета апельсин?</v>
          </cell>
          <cell r="E58" t="str">
            <v>Колодинский Д.</v>
          </cell>
        </row>
        <row r="58">
          <cell r="G58" t="str">
            <v>подробнее…</v>
          </cell>
          <cell r="H58">
            <v>35.09</v>
          </cell>
          <cell r="I58">
            <v>35.09</v>
          </cell>
        </row>
        <row r="59">
          <cell r="A59" t="str">
            <v>095203</v>
          </cell>
          <cell r="B59" t="str">
            <v>суперцена</v>
          </cell>
          <cell r="C59" t="str">
            <v>ВСЕ ПРО ВСЕ: мини-энциклопедия </v>
          </cell>
          <cell r="D59" t="str">
            <v>Кто солит море?</v>
          </cell>
          <cell r="E59" t="str">
            <v>Колодинский Д.</v>
          </cell>
        </row>
        <row r="59">
          <cell r="G59" t="str">
            <v>подробнее…</v>
          </cell>
          <cell r="H59">
            <v>35.09</v>
          </cell>
          <cell r="I59">
            <v>35.09</v>
          </cell>
        </row>
        <row r="60">
          <cell r="A60" t="str">
            <v>095205</v>
          </cell>
          <cell r="B60" t="str">
            <v>суперцена</v>
          </cell>
          <cell r="C60" t="str">
            <v>ВСЕ ПРО ВСЕ: мини-энциклопедия </v>
          </cell>
          <cell r="D60" t="str">
            <v>Куда плывет айсберг?</v>
          </cell>
          <cell r="E60" t="str">
            <v>Колодинский Д.</v>
          </cell>
        </row>
        <row r="60">
          <cell r="G60" t="str">
            <v>подробнее…</v>
          </cell>
          <cell r="H60">
            <v>35.09</v>
          </cell>
          <cell r="I60">
            <v>35.09</v>
          </cell>
        </row>
        <row r="61">
          <cell r="A61" t="str">
            <v>095200</v>
          </cell>
          <cell r="B61" t="str">
            <v>суперцена</v>
          </cell>
          <cell r="C61" t="str">
            <v>ВСЕ ПРО ВСЕ: мини-энциклопедия </v>
          </cell>
          <cell r="D61" t="str">
            <v>На чем летает белка?</v>
          </cell>
          <cell r="E61" t="str">
            <v>Колодинский Д.</v>
          </cell>
        </row>
        <row r="61">
          <cell r="G61" t="str">
            <v>подробнее…</v>
          </cell>
          <cell r="H61">
            <v>35.09</v>
          </cell>
          <cell r="I61">
            <v>35.09</v>
          </cell>
        </row>
        <row r="62">
          <cell r="A62" t="str">
            <v>095199</v>
          </cell>
          <cell r="B62" t="str">
            <v>суперцена</v>
          </cell>
          <cell r="C62" t="str">
            <v>ВСЕ ПРО ВСЕ: мини-энциклопедия </v>
          </cell>
          <cell r="D62" t="str">
            <v>Откуда берутся краски?</v>
          </cell>
          <cell r="E62" t="str">
            <v>Колодинский Д.</v>
          </cell>
        </row>
        <row r="62">
          <cell r="G62" t="str">
            <v>подробнее…</v>
          </cell>
          <cell r="H62">
            <v>35.09</v>
          </cell>
          <cell r="I62">
            <v>35.09</v>
          </cell>
        </row>
        <row r="63">
          <cell r="A63" t="str">
            <v>095198</v>
          </cell>
          <cell r="B63" t="str">
            <v>суперцена</v>
          </cell>
          <cell r="C63" t="str">
            <v>ВСЕ ПРО ВСЕ: мини-энциклопедия </v>
          </cell>
          <cell r="D63" t="str">
            <v>Почему карандаш рисует?</v>
          </cell>
          <cell r="E63" t="str">
            <v>Колодинский Д.</v>
          </cell>
        </row>
        <row r="63">
          <cell r="G63" t="str">
            <v>подробнее…</v>
          </cell>
          <cell r="H63">
            <v>35.09</v>
          </cell>
          <cell r="I63">
            <v>35.09</v>
          </cell>
        </row>
        <row r="64">
          <cell r="C64" t="str">
            <v>Академия маленьких гениев</v>
          </cell>
          <cell r="D64" t="str">
            <v>Академия маленьких гениев</v>
          </cell>
        </row>
        <row r="65">
          <cell r="A65" t="str">
            <v>095494</v>
          </cell>
          <cell r="B65" t="str">
            <v>суперцена</v>
          </cell>
          <cell r="C65" t="str">
            <v>Академия маленьких гениев</v>
          </cell>
          <cell r="D65" t="str">
            <v>Развиваем восприятие</v>
          </cell>
        </row>
        <row r="65">
          <cell r="G65" t="str">
            <v>подробнее…</v>
          </cell>
          <cell r="H65">
            <v>55</v>
          </cell>
          <cell r="I65">
            <v>55</v>
          </cell>
        </row>
        <row r="66">
          <cell r="C66" t="str">
            <v>Тетрадь для дополнительных занятий</v>
          </cell>
          <cell r="D66" t="str">
            <v>Тетрадь для дополнительных занятий</v>
          </cell>
        </row>
        <row r="67">
          <cell r="A67" t="str">
            <v>094582</v>
          </cell>
          <cell r="B67" t="str">
            <v>суперцена</v>
          </cell>
          <cell r="C67" t="str">
            <v>Тетрадь для дополнительных занятий</v>
          </cell>
          <cell r="D67" t="str">
            <v>Математика. 1 класс. Отрабатываем чёткость линий</v>
          </cell>
          <cell r="E67" t="str">
            <v>Петренко С.В.</v>
          </cell>
        </row>
        <row r="67">
          <cell r="G67" t="str">
            <v>подробнее…</v>
          </cell>
          <cell r="H67">
            <v>30.8</v>
          </cell>
          <cell r="I67">
            <v>30.8</v>
          </cell>
        </row>
        <row r="68">
          <cell r="C68" t="str">
            <v>Математика. Тетрадь для решения примеров</v>
          </cell>
          <cell r="D68" t="str">
            <v>Математика. Тетрадь для решения примеров</v>
          </cell>
        </row>
        <row r="69">
          <cell r="A69" t="str">
            <v>095156</v>
          </cell>
          <cell r="B69" t="str">
            <v>суперцена</v>
          </cell>
          <cell r="C69" t="str">
            <v>Математика. Тетрадь для решения примеров</v>
          </cell>
          <cell r="D69" t="str">
            <v>Математика. 4 класс</v>
          </cell>
          <cell r="E69" t="str">
            <v>Жилич Н.А.</v>
          </cell>
        </row>
        <row r="69">
          <cell r="G69" t="str">
            <v>подробнее…</v>
          </cell>
          <cell r="H69">
            <v>40.04</v>
          </cell>
          <cell r="I69">
            <v>40.04</v>
          </cell>
        </row>
        <row r="70">
          <cell r="C70" t="str">
            <v>Математика. Тетрадь для решения задач</v>
          </cell>
          <cell r="D70" t="str">
            <v>Математика. Тетрадь для решения задач</v>
          </cell>
        </row>
        <row r="71">
          <cell r="A71" t="str">
            <v>094432</v>
          </cell>
          <cell r="B71" t="str">
            <v>суперцена</v>
          </cell>
          <cell r="C71" t="str">
            <v>Математика. Тетрадь для решения задач</v>
          </cell>
          <cell r="D71" t="str">
            <v>Математика. 4 класс. Тетрадь для решения задач</v>
          </cell>
          <cell r="E71" t="str">
            <v>Жилич Н.А.</v>
          </cell>
        </row>
        <row r="71">
          <cell r="G71" t="str">
            <v>подробнее…</v>
          </cell>
          <cell r="H71">
            <v>40.04</v>
          </cell>
          <cell r="I71">
            <v>40.04</v>
          </cell>
        </row>
        <row r="72">
          <cell r="C72" t="str">
            <v>Математика. Тетрадь для решения составных задач</v>
          </cell>
          <cell r="D72" t="str">
            <v>Математика. Тетрадь для решения составных задач</v>
          </cell>
        </row>
        <row r="73">
          <cell r="A73" t="str">
            <v>094610</v>
          </cell>
          <cell r="B73" t="str">
            <v>суперцена</v>
          </cell>
          <cell r="C73" t="str">
            <v>Математика. Тетрадь для решения составных задач</v>
          </cell>
          <cell r="D73" t="str">
            <v>Математика. 4 класс. Тетрадь для решения составных задач</v>
          </cell>
          <cell r="E73" t="str">
            <v>Жилич Н.А.</v>
          </cell>
        </row>
        <row r="73">
          <cell r="G73" t="str">
            <v>подробнее…</v>
          </cell>
          <cell r="H73">
            <v>40.04</v>
          </cell>
          <cell r="I73">
            <v>40.04</v>
          </cell>
        </row>
        <row r="74">
          <cell r="C74" t="str">
            <v>Математика. Тетрадь для закрепления знаний</v>
          </cell>
          <cell r="D74" t="str">
            <v>Математика. Тетрадь для закрепления знаний</v>
          </cell>
        </row>
        <row r="75">
          <cell r="A75" t="str">
            <v>094638</v>
          </cell>
          <cell r="B75" t="str">
            <v>суперцена</v>
          </cell>
          <cell r="C75" t="str">
            <v>Математика. Тетрадь для закрепления знаний</v>
          </cell>
          <cell r="D75" t="str">
            <v>Тетрадь для закрепления знаний. 1 класс</v>
          </cell>
          <cell r="E75" t="str">
            <v>Агейчик Н.Н.</v>
          </cell>
        </row>
        <row r="75">
          <cell r="G75" t="str">
            <v>подробнее…</v>
          </cell>
          <cell r="H75">
            <v>40.04</v>
          </cell>
          <cell r="I75">
            <v>40.04</v>
          </cell>
        </row>
        <row r="76">
          <cell r="A76" t="str">
            <v>094639</v>
          </cell>
          <cell r="B76" t="str">
            <v>суперцена</v>
          </cell>
          <cell r="C76" t="str">
            <v>Математика. Тетрадь для закрепления знаний</v>
          </cell>
          <cell r="D76" t="str">
            <v>Тетрадь для закрепления знаний. 2 класс</v>
          </cell>
          <cell r="E76" t="str">
            <v>Агейчик Н.Н.</v>
          </cell>
        </row>
        <row r="76">
          <cell r="G76" t="str">
            <v>подробнее…</v>
          </cell>
          <cell r="H76">
            <v>40.04</v>
          </cell>
          <cell r="I76">
            <v>40.04</v>
          </cell>
        </row>
        <row r="77">
          <cell r="A77" t="str">
            <v>094640</v>
          </cell>
          <cell r="B77" t="str">
            <v>суперцена</v>
          </cell>
          <cell r="C77" t="str">
            <v>Математика. Тетрадь для закрепления знаний</v>
          </cell>
          <cell r="D77" t="str">
            <v>Тетрадь для закрепления знаний. 3 класс</v>
          </cell>
          <cell r="E77" t="str">
            <v>Агейчик Н.Н.</v>
          </cell>
        </row>
        <row r="77">
          <cell r="G77" t="str">
            <v>подробнее…</v>
          </cell>
          <cell r="H77">
            <v>40.04</v>
          </cell>
          <cell r="I77">
            <v>40.04</v>
          </cell>
        </row>
        <row r="78">
          <cell r="A78" t="str">
            <v>094641</v>
          </cell>
          <cell r="B78" t="str">
            <v>суперцена</v>
          </cell>
          <cell r="C78" t="str">
            <v>Математика. Тетрадь для закрепления знаний</v>
          </cell>
          <cell r="D78" t="str">
            <v>Тетрадь для закрепления знаний. 4 класс</v>
          </cell>
          <cell r="E78" t="str">
            <v>Агейчик Н.Н.</v>
          </cell>
        </row>
        <row r="78">
          <cell r="G78" t="str">
            <v>подробнее…</v>
          </cell>
          <cell r="H78">
            <v>40.04</v>
          </cell>
          <cell r="I78">
            <v>40.04</v>
          </cell>
        </row>
        <row r="79">
          <cell r="C79" t="str">
            <v>Обучение грамоте. Читай и пиши</v>
          </cell>
          <cell r="D79" t="str">
            <v>Обучение грамоте. Читай и пиши</v>
          </cell>
        </row>
        <row r="80">
          <cell r="A80" t="str">
            <v>094427</v>
          </cell>
          <cell r="B80" t="str">
            <v>суперцена</v>
          </cell>
          <cell r="C80" t="str">
            <v>Обучение грамоте. Читай и пиши</v>
          </cell>
          <cell r="D80" t="str">
            <v>Обучение грамоте. 1 кл. Читай и пиши. Буквы и слоги </v>
          </cell>
          <cell r="E80" t="str">
            <v>Жилич Н.А.</v>
          </cell>
        </row>
        <row r="80">
          <cell r="G80" t="str">
            <v>подробнее…</v>
          </cell>
          <cell r="H80">
            <v>35.09</v>
          </cell>
          <cell r="I80">
            <v>35.09</v>
          </cell>
        </row>
        <row r="81">
          <cell r="A81" t="str">
            <v>094428</v>
          </cell>
          <cell r="B81" t="str">
            <v>суперцена</v>
          </cell>
          <cell r="C81" t="str">
            <v>Обучение грамоте. Читай и пиши</v>
          </cell>
          <cell r="D81" t="str">
            <v>Обучение грамоте. 1 кл. Читай и пиши. Предложения и тексты </v>
          </cell>
          <cell r="E81" t="str">
            <v>Жилич Н.А.</v>
          </cell>
        </row>
        <row r="81">
          <cell r="G81" t="str">
            <v>подробнее…</v>
          </cell>
          <cell r="H81">
            <v>35.09</v>
          </cell>
          <cell r="I81">
            <v>35.09</v>
          </cell>
        </row>
        <row r="82">
          <cell r="A82" t="str">
            <v>094429</v>
          </cell>
          <cell r="B82" t="str">
            <v>суперцена</v>
          </cell>
          <cell r="C82" t="str">
            <v>Обучение грамоте. Читай и пиши</v>
          </cell>
          <cell r="D82" t="str">
            <v>Обучение грамоте. 1 кл. Читай и пиши. Слова </v>
          </cell>
          <cell r="E82" t="str">
            <v>Жилич Н.А.</v>
          </cell>
        </row>
        <row r="82">
          <cell r="G82" t="str">
            <v>подробнее…</v>
          </cell>
          <cell r="H82">
            <v>35.09</v>
          </cell>
          <cell r="I82">
            <v>35.09</v>
          </cell>
        </row>
        <row r="83">
          <cell r="C83" t="str">
            <v>Развивающая сказка</v>
          </cell>
          <cell r="D83" t="str">
            <v>Развивающая сказка. Чтение, счет, прописи, загадки, раскраски, задания</v>
          </cell>
        </row>
        <row r="84">
          <cell r="A84" t="str">
            <v>096291</v>
          </cell>
          <cell r="B84" t="str">
            <v>суперцена</v>
          </cell>
          <cell r="C84" t="str">
            <v>Развивающая сказка</v>
          </cell>
          <cell r="D84" t="str">
            <v>Волк и собака</v>
          </cell>
        </row>
        <row r="84">
          <cell r="H84">
            <v>22.99</v>
          </cell>
          <cell r="I84">
            <v>22.99</v>
          </cell>
        </row>
        <row r="85">
          <cell r="A85" t="str">
            <v>096709</v>
          </cell>
          <cell r="B85" t="str">
            <v>суперцена</v>
          </cell>
          <cell r="C85" t="str">
            <v>Развивающая сказка</v>
          </cell>
          <cell r="D85" t="str">
            <v>Снегурушка</v>
          </cell>
        </row>
        <row r="85">
          <cell r="G85" t="str">
            <v>подробнее…</v>
          </cell>
          <cell r="H85">
            <v>22.99</v>
          </cell>
          <cell r="I85">
            <v>22.99</v>
          </cell>
        </row>
        <row r="86">
          <cell r="C86" t="str">
            <v>Тетрадь-тренажер</v>
          </cell>
          <cell r="D86" t="str">
            <v>Тетрадь-тренажер</v>
          </cell>
        </row>
        <row r="87">
          <cell r="A87" t="str">
            <v>096566</v>
          </cell>
          <cell r="B87" t="str">
            <v>суперцена</v>
          </cell>
          <cell r="C87" t="str">
            <v>Тетрадь-тренажер</v>
          </cell>
          <cell r="D87" t="str">
            <v>Математика. 4 Класс. Тетрадь-тренажер</v>
          </cell>
          <cell r="E87" t="str">
            <v>Петренко С.В.</v>
          </cell>
        </row>
        <row r="87">
          <cell r="G87" t="str">
            <v>подробнее…</v>
          </cell>
          <cell r="H87">
            <v>40.04</v>
          </cell>
          <cell r="I87">
            <v>40.04</v>
          </cell>
        </row>
        <row r="88">
          <cell r="A88" t="str">
            <v>094987</v>
          </cell>
          <cell r="B88" t="str">
            <v>суперцена</v>
          </cell>
          <cell r="C88" t="str">
            <v>Тетрадь-тренажер</v>
          </cell>
          <cell r="D88" t="str">
            <v>Русский язык. 4 класс. Тетрадь-тренажер </v>
          </cell>
          <cell r="E88" t="str">
            <v>Радевич Т.Е.</v>
          </cell>
        </row>
        <row r="88">
          <cell r="G88" t="str">
            <v>подробнее…</v>
          </cell>
          <cell r="H88">
            <v>40.04</v>
          </cell>
          <cell r="I88">
            <v>40.04</v>
          </cell>
        </row>
        <row r="89">
          <cell r="A89" t="str">
            <v>094430</v>
          </cell>
          <cell r="B89" t="str">
            <v>суперцена</v>
          </cell>
          <cell r="C89" t="str">
            <v>Тетрадь-тренажер</v>
          </cell>
          <cell r="D89" t="str">
            <v>Русский язык. 5 класс. Тетрадь-тренажер  </v>
          </cell>
          <cell r="E89" t="str">
            <v>Строк Л.И.</v>
          </cell>
        </row>
        <row r="89">
          <cell r="G89" t="str">
            <v>подробнее…</v>
          </cell>
          <cell r="H89">
            <v>40.04</v>
          </cell>
          <cell r="I89">
            <v>40.04</v>
          </cell>
        </row>
        <row r="90">
          <cell r="A90" t="str">
            <v>094431</v>
          </cell>
          <cell r="B90" t="str">
            <v>суперцена</v>
          </cell>
          <cell r="C90" t="str">
            <v>Тетрадь-тренажер</v>
          </cell>
          <cell r="D90" t="str">
            <v>Русский язык. 6 класс. Тетрадь-тренажер  </v>
          </cell>
          <cell r="E90" t="str">
            <v>Строк Л.И.</v>
          </cell>
        </row>
        <row r="90">
          <cell r="G90" t="str">
            <v>подробнее…</v>
          </cell>
          <cell r="H90">
            <v>40.04</v>
          </cell>
          <cell r="I90">
            <v>40.04</v>
          </cell>
        </row>
        <row r="91">
          <cell r="C91" t="str">
            <v>Прописи для дошкольников. ПИШЕМ ПО-АНГЛИЙСКИ  </v>
          </cell>
          <cell r="D91" t="str">
            <v>Прописи для дошкольников. ПИШЕМ ПО-АНГЛИЙСКИ</v>
          </cell>
        </row>
        <row r="92">
          <cell r="A92" t="str">
            <v>097331</v>
          </cell>
          <cell r="B92" t="str">
            <v>суперцена</v>
          </cell>
          <cell r="C92" t="str">
            <v>Прописи для дошкольников. ПИШЕМ ПО-АНГЛИЙСКИ  </v>
          </cell>
          <cell r="D92" t="str">
            <v>Первые слова</v>
          </cell>
          <cell r="E92" t="str">
            <v>Петренко С.В.</v>
          </cell>
        </row>
        <row r="92">
          <cell r="G92" t="str">
            <v>подробнее…</v>
          </cell>
          <cell r="H92">
            <v>22.55</v>
          </cell>
          <cell r="I92">
            <v>22.55</v>
          </cell>
        </row>
        <row r="93">
          <cell r="A93" t="str">
            <v>097329</v>
          </cell>
          <cell r="B93" t="str">
            <v>суперцена</v>
          </cell>
          <cell r="C93" t="str">
            <v>Прописи для дошкольников. ПИШЕМ ПО-АНГЛИЙСКИ  </v>
          </cell>
          <cell r="D93" t="str">
            <v>Печатные буквы</v>
          </cell>
          <cell r="E93" t="str">
            <v>Петренко С.В.</v>
          </cell>
        </row>
        <row r="93">
          <cell r="G93" t="str">
            <v>подробнее…</v>
          </cell>
          <cell r="H93">
            <v>22.55</v>
          </cell>
          <cell r="I93">
            <v>22.55</v>
          </cell>
        </row>
        <row r="94">
          <cell r="A94" t="str">
            <v>097330</v>
          </cell>
          <cell r="B94" t="str">
            <v>суперцена</v>
          </cell>
          <cell r="C94" t="str">
            <v>Прописи для дошкольников. ПИШЕМ ПО-АНГЛИЙСКИ  </v>
          </cell>
          <cell r="D94" t="str">
            <v>По точкам</v>
          </cell>
          <cell r="E94" t="str">
            <v>Петренко С.В.</v>
          </cell>
        </row>
        <row r="94">
          <cell r="G94" t="str">
            <v>подробнее…</v>
          </cell>
          <cell r="H94">
            <v>22.55</v>
          </cell>
          <cell r="I94">
            <v>22.55</v>
          </cell>
        </row>
        <row r="95">
          <cell r="C95" t="str">
            <v>Школьный курс. 5 - 11 классы</v>
          </cell>
          <cell r="D95" t="str">
            <v>Школьный курс. 5 - 11 классы</v>
          </cell>
        </row>
        <row r="96">
          <cell r="A96" t="str">
            <v>094439</v>
          </cell>
          <cell r="B96" t="str">
            <v>суперцена</v>
          </cell>
          <cell r="C96" t="str">
            <v>Школьный курс. 5 - 11 классы</v>
          </cell>
          <cell r="D96" t="str">
            <v>Русский язык. 5-11 классы. Школьный курс</v>
          </cell>
        </row>
        <row r="96">
          <cell r="G96" t="str">
            <v>подробнее…</v>
          </cell>
          <cell r="H96">
            <v>71.94</v>
          </cell>
          <cell r="I96">
            <v>71.94</v>
          </cell>
        </row>
        <row r="97">
          <cell r="C97" t="str">
            <v>Весь школьный курс в таблицах</v>
          </cell>
          <cell r="D97" t="str">
            <v>Весь школьный курс в таблицах</v>
          </cell>
        </row>
        <row r="98">
          <cell r="A98" t="str">
            <v>092988</v>
          </cell>
          <cell r="B98" t="str">
            <v>суперцена</v>
          </cell>
          <cell r="C98" t="str">
            <v>Весь школьный курс в таблицах</v>
          </cell>
          <cell r="D98" t="str">
            <v>Немецкий язык. Весь школьный курс в таблицах (4-е изд.)</v>
          </cell>
          <cell r="E98" t="str">
            <v>Грак Н.</v>
          </cell>
        </row>
        <row r="98">
          <cell r="G98" t="str">
            <v>подробнее…</v>
          </cell>
          <cell r="H98">
            <v>98.01</v>
          </cell>
          <cell r="I98">
            <v>98.01</v>
          </cell>
        </row>
        <row r="99">
          <cell r="C99" t="str">
            <v>Русский язык. Опорные конспекты</v>
          </cell>
          <cell r="D99" t="str">
            <v>Опорные конспекты</v>
          </cell>
        </row>
        <row r="100">
          <cell r="A100" t="str">
            <v>094422</v>
          </cell>
          <cell r="B100" t="str">
            <v>суперцена</v>
          </cell>
          <cell r="C100" t="str">
            <v>Опорные конспекты</v>
          </cell>
          <cell r="D100" t="str">
            <v>Алгебра. 8 класс. Опорные конспекты</v>
          </cell>
          <cell r="E100" t="str">
            <v>Мещерякова А.А.</v>
          </cell>
        </row>
        <row r="100">
          <cell r="G100" t="str">
            <v>подробнее…</v>
          </cell>
          <cell r="H100">
            <v>40.04</v>
          </cell>
          <cell r="I100">
            <v>40.04</v>
          </cell>
        </row>
        <row r="101">
          <cell r="A101" t="str">
            <v>095402</v>
          </cell>
          <cell r="B101" t="str">
            <v>суперцена</v>
          </cell>
          <cell r="C101" t="str">
            <v>Русский язык. Опорные конспекты</v>
          </cell>
          <cell r="D101" t="str">
            <v>Русский язык. 8 класс. Опорные конспекты</v>
          </cell>
          <cell r="E101" t="str">
            <v>Строк Л.И.</v>
          </cell>
        </row>
        <row r="101">
          <cell r="G101" t="str">
            <v>подробнее…</v>
          </cell>
          <cell r="H101">
            <v>59.4</v>
          </cell>
          <cell r="I101">
            <v>59.4</v>
          </cell>
        </row>
        <row r="102">
          <cell r="A102" t="str">
            <v>095403</v>
          </cell>
          <cell r="B102" t="str">
            <v>суперцена</v>
          </cell>
          <cell r="C102" t="str">
            <v>Русский язык. Опорные конспекты</v>
          </cell>
          <cell r="D102" t="str">
            <v>Русский язык. 9 класс. Опорные конспекты</v>
          </cell>
          <cell r="E102" t="str">
            <v>Строк Л.И.</v>
          </cell>
        </row>
        <row r="102">
          <cell r="G102" t="str">
            <v>подробнее…</v>
          </cell>
          <cell r="H102">
            <v>59.4</v>
          </cell>
          <cell r="I102">
            <v>59.4</v>
          </cell>
        </row>
        <row r="103">
          <cell r="C103" t="str">
            <v>Активный English</v>
          </cell>
          <cell r="D103" t="str">
            <v>Активный English</v>
          </cell>
        </row>
        <row r="104">
          <cell r="A104" t="str">
            <v>096749</v>
          </cell>
          <cell r="B104" t="str">
            <v>суперцена</v>
          </cell>
          <cell r="C104" t="str">
            <v>Активный English</v>
          </cell>
          <cell r="D104" t="str">
            <v>Разговорный курс для продвинутых пользователей</v>
          </cell>
          <cell r="E104" t="str">
            <v>Голденков М.</v>
          </cell>
        </row>
        <row r="104">
          <cell r="G104" t="str">
            <v>подробнее…</v>
          </cell>
          <cell r="H104">
            <v>150.92</v>
          </cell>
          <cell r="I104">
            <v>150.92</v>
          </cell>
        </row>
        <row r="105">
          <cell r="A105" t="str">
            <v>096750</v>
          </cell>
          <cell r="B105" t="str">
            <v>суперцена</v>
          </cell>
          <cell r="C105" t="str">
            <v>Активный English</v>
          </cell>
          <cell r="D105" t="str">
            <v>Словарь современной разговорной лексики</v>
          </cell>
          <cell r="E105" t="str">
            <v>Голденков М.</v>
          </cell>
        </row>
        <row r="105">
          <cell r="G105" t="str">
            <v>подробнее…</v>
          </cell>
          <cell r="H105">
            <v>183.26</v>
          </cell>
          <cell r="I105">
            <v>183.26</v>
          </cell>
        </row>
        <row r="106">
          <cell r="C106" t="str">
            <v>Супертехника. Раскраска</v>
          </cell>
          <cell r="D106" t="str">
            <v>Супертехника. Раскраска (А4)</v>
          </cell>
        </row>
        <row r="107">
          <cell r="A107" t="str">
            <v>097617</v>
          </cell>
          <cell r="B107" t="str">
            <v>суперцена</v>
          </cell>
          <cell r="C107" t="str">
            <v>Супертехника. Раскраска</v>
          </cell>
          <cell r="D107" t="str">
            <v>Вертолеты России</v>
          </cell>
        </row>
        <row r="107">
          <cell r="G107" t="str">
            <v>подробнее…</v>
          </cell>
          <cell r="H107">
            <v>40.04</v>
          </cell>
          <cell r="I107">
            <v>40.04</v>
          </cell>
        </row>
        <row r="108">
          <cell r="A108" t="str">
            <v>097758</v>
          </cell>
          <cell r="B108" t="str">
            <v>суперцена</v>
          </cell>
          <cell r="C108" t="str">
            <v>Супертехника. Раскраска</v>
          </cell>
          <cell r="D108" t="str">
            <v>Ракетный щит России</v>
          </cell>
        </row>
        <row r="108">
          <cell r="G108" t="str">
            <v>подробнее…</v>
          </cell>
          <cell r="H108">
            <v>40.04</v>
          </cell>
          <cell r="I108">
            <v>40.04</v>
          </cell>
        </row>
        <row r="109">
          <cell r="C109" t="str">
            <v>Невероятные истории </v>
          </cell>
          <cell r="D109" t="str">
            <v>Невероятные истории </v>
          </cell>
        </row>
        <row r="110">
          <cell r="A110" t="str">
            <v>095967</v>
          </cell>
          <cell r="B110" t="str">
            <v>суперцена</v>
          </cell>
          <cell r="C110" t="str">
            <v>Невероятные истории </v>
          </cell>
          <cell r="D110" t="str">
            <v>Везение временно недоступно</v>
          </cell>
          <cell r="E110" t="str">
            <v>Ситников Ю.</v>
          </cell>
        </row>
        <row r="110">
          <cell r="G110" t="str">
            <v>подробнее…</v>
          </cell>
          <cell r="H110">
            <v>240.02</v>
          </cell>
          <cell r="I110">
            <v>240.02</v>
          </cell>
        </row>
        <row r="111">
          <cell r="A111" t="str">
            <v>096241</v>
          </cell>
          <cell r="B111" t="str">
            <v>суперцена</v>
          </cell>
          <cell r="C111" t="str">
            <v>Невероятные истории </v>
          </cell>
          <cell r="D111" t="str">
            <v>Леша Орешкин в стране кентавров</v>
          </cell>
          <cell r="E111" t="str">
            <v>Крымов Е.</v>
          </cell>
        </row>
        <row r="111">
          <cell r="G111" t="str">
            <v>подробнее…</v>
          </cell>
          <cell r="H111">
            <v>240.02</v>
          </cell>
          <cell r="I111">
            <v>240.02</v>
          </cell>
        </row>
        <row r="112">
          <cell r="A112" t="str">
            <v>096240</v>
          </cell>
          <cell r="B112" t="str">
            <v>суперцена</v>
          </cell>
          <cell r="C112" t="str">
            <v>Невероятные истории </v>
          </cell>
          <cell r="D112" t="str">
            <v>Леша Орешкинпротив ЦРУ</v>
          </cell>
          <cell r="E112" t="str">
            <v>Крымов Е.</v>
          </cell>
        </row>
        <row r="112">
          <cell r="G112" t="str">
            <v>подробнее…</v>
          </cell>
          <cell r="H112">
            <v>240.02</v>
          </cell>
          <cell r="I112">
            <v>240.02</v>
          </cell>
        </row>
        <row r="113">
          <cell r="A113" t="str">
            <v>095771</v>
          </cell>
          <cell r="B113" t="str">
            <v>суперцена</v>
          </cell>
          <cell r="C113" t="str">
            <v>Невероятные истории </v>
          </cell>
          <cell r="D113" t="str">
            <v>Ловушка для ведьмы</v>
          </cell>
          <cell r="E113" t="str">
            <v>Крымов Е.</v>
          </cell>
        </row>
        <row r="113">
          <cell r="G113" t="str">
            <v>подробнее…</v>
          </cell>
          <cell r="H113">
            <v>240.02</v>
          </cell>
          <cell r="I113">
            <v>240.02</v>
          </cell>
        </row>
        <row r="114">
          <cell r="A114" t="str">
            <v>095969</v>
          </cell>
          <cell r="B114" t="str">
            <v>суперцена</v>
          </cell>
          <cell r="C114" t="str">
            <v>Невероятные истории </v>
          </cell>
          <cell r="D114" t="str">
            <v>Место для мести</v>
          </cell>
          <cell r="E114" t="str">
            <v>Ситников Ю.</v>
          </cell>
        </row>
        <row r="114">
          <cell r="G114" t="str">
            <v>подробнее…</v>
          </cell>
          <cell r="H114">
            <v>240.02</v>
          </cell>
          <cell r="I114">
            <v>240.02</v>
          </cell>
        </row>
        <row r="115">
          <cell r="A115" t="str">
            <v>096239</v>
          </cell>
          <cell r="B115" t="str">
            <v>суперцена</v>
          </cell>
          <cell r="C115" t="str">
            <v>Невероятные истории </v>
          </cell>
          <cell r="D115" t="str">
            <v>Одиссея Леши Орешкина</v>
          </cell>
          <cell r="E115" t="str">
            <v>Крымов Е.</v>
          </cell>
        </row>
        <row r="115">
          <cell r="G115" t="str">
            <v>подробнее…</v>
          </cell>
          <cell r="H115">
            <v>240.02</v>
          </cell>
          <cell r="I115">
            <v>240.02</v>
          </cell>
        </row>
        <row r="116">
          <cell r="A116" t="str">
            <v>095286</v>
          </cell>
          <cell r="B116" t="str">
            <v>суперцена</v>
          </cell>
          <cell r="C116" t="str">
            <v>Невероятные истории </v>
          </cell>
          <cell r="D116" t="str">
            <v>Око конкистадора</v>
          </cell>
          <cell r="E116" t="str">
            <v>Вашкевич Э.</v>
          </cell>
        </row>
        <row r="116">
          <cell r="G116" t="str">
            <v>подробнее…</v>
          </cell>
          <cell r="H116">
            <v>240.02</v>
          </cell>
          <cell r="I116">
            <v>240.02</v>
          </cell>
        </row>
        <row r="117">
          <cell r="A117" t="str">
            <v>095633</v>
          </cell>
          <cell r="B117" t="str">
            <v>суперцена</v>
          </cell>
          <cell r="C117" t="str">
            <v>Невероятные истории </v>
          </cell>
          <cell r="D117" t="str">
            <v>Последние гладиаторы</v>
          </cell>
          <cell r="E117" t="str">
            <v>Крымов Е.</v>
          </cell>
        </row>
        <row r="117">
          <cell r="G117" t="str">
            <v>подробнее…</v>
          </cell>
          <cell r="H117">
            <v>240.02</v>
          </cell>
          <cell r="I117">
            <v>240.02</v>
          </cell>
        </row>
        <row r="118">
          <cell r="A118" t="str">
            <v>095968</v>
          </cell>
          <cell r="B118" t="str">
            <v>суперцена</v>
          </cell>
          <cell r="C118" t="str">
            <v>Невероятные истории </v>
          </cell>
          <cell r="D118" t="str">
            <v>Расследование под прицелом</v>
          </cell>
          <cell r="E118" t="str">
            <v>Ситников Ю.</v>
          </cell>
        </row>
        <row r="118">
          <cell r="G118" t="str">
            <v>подробнее…</v>
          </cell>
          <cell r="H118">
            <v>240.02</v>
          </cell>
          <cell r="I118">
            <v>240.02</v>
          </cell>
        </row>
        <row r="119">
          <cell r="A119" t="str">
            <v>092560</v>
          </cell>
          <cell r="B119" t="str">
            <v>суперцена</v>
          </cell>
          <cell r="C119" t="str">
            <v>Невероятные истории </v>
          </cell>
          <cell r="D119" t="str">
            <v>Тайна одинокого оазиса</v>
          </cell>
          <cell r="E119" t="str">
            <v>Полинин Е.</v>
          </cell>
        </row>
        <row r="119">
          <cell r="G119" t="str">
            <v>подробнее…</v>
          </cell>
          <cell r="H119">
            <v>180.07</v>
          </cell>
          <cell r="I119">
            <v>180.07</v>
          </cell>
        </row>
        <row r="120">
          <cell r="A120" t="str">
            <v>095288</v>
          </cell>
          <cell r="B120" t="str">
            <v>суперцена</v>
          </cell>
          <cell r="C120" t="str">
            <v>Невероятные истории </v>
          </cell>
          <cell r="D120" t="str">
            <v>Трудно быть телефоном</v>
          </cell>
          <cell r="E120" t="str">
            <v>Ксенофонтова Л.</v>
          </cell>
        </row>
        <row r="120">
          <cell r="G120" t="str">
            <v>подробнее…</v>
          </cell>
          <cell r="H120">
            <v>240.02</v>
          </cell>
          <cell r="I120">
            <v>240.02</v>
          </cell>
        </row>
        <row r="121">
          <cell r="C121" t="str">
            <v>Таинственные приключения</v>
          </cell>
          <cell r="D121" t="str">
            <v>Таинственные приключения</v>
          </cell>
        </row>
        <row r="122">
          <cell r="A122" t="str">
            <v>092448</v>
          </cell>
          <cell r="B122" t="str">
            <v>суперцена</v>
          </cell>
          <cell r="C122" t="str">
            <v>Таинственные приключения</v>
          </cell>
          <cell r="D122" t="str">
            <v>Большое приключение</v>
          </cell>
          <cell r="E122" t="str">
            <v>Антипова Д.</v>
          </cell>
        </row>
        <row r="122">
          <cell r="G122" t="str">
            <v>подробнее…</v>
          </cell>
          <cell r="H122">
            <v>166.54</v>
          </cell>
          <cell r="I122">
            <v>166.54</v>
          </cell>
        </row>
        <row r="123">
          <cell r="A123" t="str">
            <v>090509</v>
          </cell>
          <cell r="B123" t="str">
            <v>суперцена</v>
          </cell>
          <cell r="C123" t="str">
            <v>Таинственные приключения</v>
          </cell>
          <cell r="D123" t="str">
            <v>В краю весенних цветов</v>
          </cell>
          <cell r="E123" t="str">
            <v>Шломан В.</v>
          </cell>
        </row>
        <row r="123">
          <cell r="G123" t="str">
            <v>подробнее…</v>
          </cell>
          <cell r="H123">
            <v>166.54</v>
          </cell>
          <cell r="I123">
            <v>166.54</v>
          </cell>
        </row>
        <row r="124">
          <cell r="C124" t="str">
            <v>Тайны истории</v>
          </cell>
          <cell r="D124" t="str">
            <v>Тайны истории</v>
          </cell>
        </row>
        <row r="125">
          <cell r="A125" t="str">
            <v>092541</v>
          </cell>
          <cell r="B125" t="str">
            <v>суперцена</v>
          </cell>
          <cell r="C125" t="str">
            <v>Тайны истории</v>
          </cell>
          <cell r="D125" t="str">
            <v>Мир и война. Литва и московия, оршанская битва, трагедия русского дворянства</v>
          </cell>
          <cell r="E125" t="str">
            <v>Голденков М.</v>
          </cell>
        </row>
        <row r="125">
          <cell r="G125" t="str">
            <v>подробнее…</v>
          </cell>
          <cell r="H125">
            <v>120.01</v>
          </cell>
          <cell r="I125">
            <v>120.01</v>
          </cell>
        </row>
        <row r="126">
          <cell r="D126" t="str">
            <v>1.Прописи для дошкольников</v>
          </cell>
        </row>
        <row r="127">
          <cell r="C127" t="str">
            <v>Классические прописи</v>
          </cell>
          <cell r="D127" t="str">
            <v>Уроки каллиграфического письма </v>
          </cell>
        </row>
        <row r="128">
          <cell r="A128" t="str">
            <v>098197</v>
          </cell>
        </row>
        <row r="128">
          <cell r="C128" t="str">
            <v>Прописи для дошкольников. УЧИМСЯ ПИСАТЬ</v>
          </cell>
          <cell r="D128" t="str">
            <v>16 уроков выработки идеального почерка</v>
          </cell>
        </row>
        <row r="128">
          <cell r="G128" t="str">
            <v>подробнее...</v>
          </cell>
          <cell r="H128">
            <v>37.62</v>
          </cell>
          <cell r="I128">
            <v>60.61</v>
          </cell>
        </row>
        <row r="129">
          <cell r="A129" t="str">
            <v>098308</v>
          </cell>
        </row>
        <row r="129">
          <cell r="C129" t="str">
            <v>Классические прописи</v>
          </cell>
          <cell r="D129" t="str">
            <v>16 уроков исправления плохого почерка</v>
          </cell>
        </row>
        <row r="129">
          <cell r="G129" t="str">
            <v>подробнее...</v>
          </cell>
          <cell r="H129">
            <v>37.62</v>
          </cell>
          <cell r="I129">
            <v>60.61</v>
          </cell>
        </row>
        <row r="130">
          <cell r="A130" t="str">
            <v>098199</v>
          </cell>
        </row>
        <row r="130">
          <cell r="C130" t="str">
            <v>Прописи для дошкольников. УЧИМСЯ ПИСАТЬ</v>
          </cell>
          <cell r="D130" t="str">
            <v>16 уроков неразрывного написания прописных букв</v>
          </cell>
        </row>
        <row r="130">
          <cell r="G130" t="str">
            <v>подробнее...</v>
          </cell>
          <cell r="H130">
            <v>37.62</v>
          </cell>
          <cell r="I130">
            <v>60.61</v>
          </cell>
        </row>
        <row r="131">
          <cell r="A131" t="str">
            <v>098217</v>
          </cell>
        </row>
        <row r="131">
          <cell r="C131" t="str">
            <v>Классические прописи</v>
          </cell>
          <cell r="D131" t="str">
            <v>16 уроков неразрывного написания строчных букв</v>
          </cell>
        </row>
        <row r="131">
          <cell r="G131" t="str">
            <v>подробнее...</v>
          </cell>
          <cell r="H131">
            <v>37.62</v>
          </cell>
          <cell r="I131">
            <v>60.61</v>
          </cell>
        </row>
        <row r="132">
          <cell r="A132" t="str">
            <v>098339</v>
          </cell>
        </row>
        <row r="132">
          <cell r="C132" t="str">
            <v>Классические прописи</v>
          </cell>
          <cell r="D132" t="str">
            <v>16 уроков правильного и красивого написания букв</v>
          </cell>
        </row>
        <row r="132">
          <cell r="G132" t="str">
            <v>подробнее...</v>
          </cell>
          <cell r="H132">
            <v>37.62</v>
          </cell>
          <cell r="I132">
            <v>60.61</v>
          </cell>
        </row>
        <row r="133">
          <cell r="A133" t="str">
            <v>098198</v>
          </cell>
        </row>
        <row r="133">
          <cell r="C133" t="str">
            <v>Прописи для дошкольников. УЧИМСЯ ПИСАТЬ</v>
          </cell>
          <cell r="D133" t="str">
            <v>16 уроков правильного и красивого написания слов</v>
          </cell>
        </row>
        <row r="133">
          <cell r="G133" t="str">
            <v>подробнее...</v>
          </cell>
          <cell r="H133">
            <v>37.62</v>
          </cell>
          <cell r="I133">
            <v>60.61</v>
          </cell>
        </row>
        <row r="134">
          <cell r="A134" t="str">
            <v>098340</v>
          </cell>
        </row>
        <row r="134">
          <cell r="C134" t="str">
            <v>Классические прописи</v>
          </cell>
          <cell r="D134" t="str">
            <v>16 уроков правильного и красивого соединения букв</v>
          </cell>
        </row>
        <row r="134">
          <cell r="G134" t="str">
            <v>подробнее...</v>
          </cell>
          <cell r="H134">
            <v>37.62</v>
          </cell>
          <cell r="I134">
            <v>60.61</v>
          </cell>
        </row>
        <row r="135">
          <cell r="A135" t="str">
            <v>098329</v>
          </cell>
        </row>
        <row r="135">
          <cell r="C135" t="str">
            <v>Прописи для дошкольников. УЧИМСЯ ПИСАТЬ</v>
          </cell>
          <cell r="D135" t="str">
            <v>16 уроков формирования красивого почерка</v>
          </cell>
        </row>
        <row r="135">
          <cell r="G135" t="str">
            <v>подробнее...</v>
          </cell>
          <cell r="H135">
            <v>37.62</v>
          </cell>
          <cell r="I135">
            <v>60.61</v>
          </cell>
        </row>
        <row r="136">
          <cell r="D136" t="str">
            <v>Математические прописи (6-7 лет)</v>
          </cell>
        </row>
        <row r="137">
          <cell r="A137" t="str">
            <v>098425</v>
          </cell>
          <cell r="B137" t="str">
            <v>новинка</v>
          </cell>
        </row>
        <row r="137">
          <cell r="D137" t="str">
            <v>Пишем правильно цифры и знаки</v>
          </cell>
          <cell r="E137" t="str">
            <v>Петренко С.В.</v>
          </cell>
        </row>
        <row r="137">
          <cell r="G137" t="str">
            <v>подробнее...</v>
          </cell>
          <cell r="H137">
            <v>37.62</v>
          </cell>
          <cell r="I137">
            <v>60.61</v>
          </cell>
        </row>
        <row r="138">
          <cell r="A138" t="str">
            <v>098426</v>
          </cell>
          <cell r="B138" t="str">
            <v>новинка</v>
          </cell>
        </row>
        <row r="138">
          <cell r="D138" t="str">
            <v>Складываем и вычитаем в пределах 10</v>
          </cell>
          <cell r="E138" t="str">
            <v>Петренко С.В.</v>
          </cell>
        </row>
        <row r="138">
          <cell r="G138" t="str">
            <v>подробнее...</v>
          </cell>
          <cell r="H138">
            <v>37.62</v>
          </cell>
          <cell r="I138">
            <v>60.61</v>
          </cell>
        </row>
        <row r="139">
          <cell r="A139" t="str">
            <v>098427</v>
          </cell>
          <cell r="B139" t="str">
            <v>новинка</v>
          </cell>
        </row>
        <row r="139">
          <cell r="D139" t="str">
            <v>Складываем и вычитаем в пределах 20</v>
          </cell>
          <cell r="E139" t="str">
            <v>Петренко С.В.</v>
          </cell>
        </row>
        <row r="139">
          <cell r="G139" t="str">
            <v>подробнее...</v>
          </cell>
          <cell r="H139">
            <v>37.62</v>
          </cell>
          <cell r="I139">
            <v>60.61</v>
          </cell>
        </row>
        <row r="140">
          <cell r="A140" t="str">
            <v>098428</v>
          </cell>
          <cell r="B140" t="str">
            <v>новинка</v>
          </cell>
        </row>
        <row r="140">
          <cell r="D140" t="str">
            <v>Закрепляем навыки сложения и вычитания</v>
          </cell>
          <cell r="E140" t="str">
            <v>Петренко С.В.</v>
          </cell>
        </row>
        <row r="140">
          <cell r="G140" t="str">
            <v>подробнее...</v>
          </cell>
          <cell r="H140">
            <v>37.62</v>
          </cell>
          <cell r="I140">
            <v>60.61</v>
          </cell>
        </row>
        <row r="141">
          <cell r="C141" t="str">
            <v>Классические прописи</v>
          </cell>
          <cell r="D141" t="str">
            <v>Нейропрописи</v>
          </cell>
        </row>
        <row r="142">
          <cell r="A142" t="str">
            <v>098255</v>
          </cell>
        </row>
        <row r="142">
          <cell r="C142" t="str">
            <v>Прописи для дошкольников. УЧИМСЯ ПИСАТЬ</v>
          </cell>
          <cell r="D142" t="str">
            <v>Выполняем точную штриховку</v>
          </cell>
        </row>
        <row r="142">
          <cell r="G142" t="str">
            <v>подробнее...</v>
          </cell>
          <cell r="H142">
            <v>52.14</v>
          </cell>
          <cell r="I142">
            <v>84.04</v>
          </cell>
        </row>
        <row r="143">
          <cell r="A143" t="str">
            <v>098252</v>
          </cell>
        </row>
        <row r="143">
          <cell r="C143" t="str">
            <v>Классические прописи</v>
          </cell>
          <cell r="D143" t="str">
            <v>Обводим и пишем по клеточкам</v>
          </cell>
        </row>
        <row r="143">
          <cell r="G143" t="str">
            <v>подробнее...</v>
          </cell>
          <cell r="H143">
            <v>52.14</v>
          </cell>
          <cell r="I143">
            <v>84.04</v>
          </cell>
        </row>
        <row r="144">
          <cell r="A144" t="str">
            <v>098254</v>
          </cell>
        </row>
        <row r="144">
          <cell r="C144" t="str">
            <v>Прописи для дошкольников. УЧИМСЯ ПИСАТЬ</v>
          </cell>
          <cell r="D144" t="str">
            <v>Обводим и пишем по контуру</v>
          </cell>
        </row>
        <row r="144">
          <cell r="G144" t="str">
            <v>подробнее...</v>
          </cell>
          <cell r="H144">
            <v>52.14</v>
          </cell>
          <cell r="I144">
            <v>84.04</v>
          </cell>
        </row>
        <row r="145">
          <cell r="A145" t="str">
            <v>098249</v>
          </cell>
        </row>
        <row r="145">
          <cell r="C145" t="str">
            <v>Классические прописи</v>
          </cell>
          <cell r="D145" t="str">
            <v>Обводим и пишем по точкам</v>
          </cell>
        </row>
        <row r="145">
          <cell r="G145" t="str">
            <v>подробнее...</v>
          </cell>
          <cell r="H145">
            <v>52.14</v>
          </cell>
          <cell r="I145">
            <v>84.04</v>
          </cell>
        </row>
        <row r="146">
          <cell r="A146" t="str">
            <v>098256</v>
          </cell>
        </row>
        <row r="146">
          <cell r="C146" t="str">
            <v>Классические прописи</v>
          </cell>
          <cell r="D146" t="str">
            <v>Обводим и рисуем фигуры</v>
          </cell>
        </row>
        <row r="146">
          <cell r="G146" t="str">
            <v>подробнее...</v>
          </cell>
          <cell r="H146">
            <v>52.14</v>
          </cell>
          <cell r="I146">
            <v>84.04</v>
          </cell>
        </row>
        <row r="147">
          <cell r="A147" t="str">
            <v>098253</v>
          </cell>
        </row>
        <row r="147">
          <cell r="C147" t="str">
            <v>Прописи для дошкольников. УЧИМСЯ ПИСАТЬ</v>
          </cell>
          <cell r="D147" t="str">
            <v>Проводим чёткие линии</v>
          </cell>
        </row>
        <row r="147">
          <cell r="G147" t="str">
            <v>подробнее...</v>
          </cell>
          <cell r="H147">
            <v>52.14</v>
          </cell>
          <cell r="I147">
            <v>84.04</v>
          </cell>
        </row>
        <row r="148">
          <cell r="A148" t="str">
            <v>098250</v>
          </cell>
        </row>
        <row r="148">
          <cell r="C148" t="str">
            <v>Прописи для дошкольников. УЧИМСЯ ПИСАТЬ</v>
          </cell>
          <cell r="D148" t="str">
            <v>Рисуем и пишем по линеечкам </v>
          </cell>
        </row>
        <row r="148">
          <cell r="G148" t="str">
            <v>подробнее...</v>
          </cell>
          <cell r="H148">
            <v>52.14</v>
          </cell>
          <cell r="I148">
            <v>84.04</v>
          </cell>
        </row>
        <row r="149">
          <cell r="A149" t="str">
            <v>098251</v>
          </cell>
        </row>
        <row r="149">
          <cell r="C149" t="str">
            <v>Классические прописи</v>
          </cell>
          <cell r="D149" t="str">
            <v>Рисуем и пишем по строчкам</v>
          </cell>
        </row>
        <row r="149">
          <cell r="G149" t="str">
            <v>подробнее...</v>
          </cell>
          <cell r="H149">
            <v>52.14</v>
          </cell>
          <cell r="I149">
            <v>84.04</v>
          </cell>
        </row>
        <row r="150">
          <cell r="C150" t="str">
            <v>Классические прописи</v>
          </cell>
          <cell r="D150" t="str">
            <v>Основы чистописания. Прописи-тренажер по формированию красивого почерка.</v>
          </cell>
        </row>
        <row r="151">
          <cell r="A151" t="str">
            <v>098262</v>
          </cell>
          <cell r="B151" t="str">
            <v>новинка</v>
          </cell>
          <cell r="C151" t="str">
            <v>Прописи для дошкольников. УЧИМСЯ ПИСАТЬ</v>
          </cell>
          <cell r="D151" t="str">
            <v>Готовим руку к правильному письму</v>
          </cell>
        </row>
        <row r="151">
          <cell r="G151" t="str">
            <v>подробнее...</v>
          </cell>
          <cell r="H151">
            <v>37.62</v>
          </cell>
          <cell r="I151">
            <v>60.61</v>
          </cell>
        </row>
        <row r="152">
          <cell r="A152" t="str">
            <v>098264</v>
          </cell>
          <cell r="B152" t="str">
            <v>новинка</v>
          </cell>
          <cell r="C152" t="str">
            <v>Классические прописи</v>
          </cell>
          <cell r="D152" t="str">
            <v>Пишем правильно прописные буквы</v>
          </cell>
        </row>
        <row r="152">
          <cell r="G152" t="str">
            <v>подробнее...</v>
          </cell>
          <cell r="H152">
            <v>37.62</v>
          </cell>
          <cell r="I152">
            <v>60.61</v>
          </cell>
        </row>
        <row r="153">
          <cell r="A153" t="str">
            <v>098265</v>
          </cell>
          <cell r="B153" t="str">
            <v>новинка</v>
          </cell>
          <cell r="C153" t="str">
            <v>Прописи для дошкольников. УЧИМСЯ ПИСАТЬ</v>
          </cell>
          <cell r="D153" t="str">
            <v>Пишем правильно слова</v>
          </cell>
        </row>
        <row r="153">
          <cell r="G153" t="str">
            <v>подробнее...</v>
          </cell>
          <cell r="H153">
            <v>37.62</v>
          </cell>
          <cell r="I153">
            <v>60.61</v>
          </cell>
        </row>
        <row r="154">
          <cell r="A154" t="str">
            <v>098263</v>
          </cell>
          <cell r="B154" t="str">
            <v>новинка</v>
          </cell>
          <cell r="C154" t="str">
            <v>Классические прописи</v>
          </cell>
          <cell r="D154" t="str">
            <v>Пишем правильно строчные буквы</v>
          </cell>
        </row>
        <row r="154">
          <cell r="G154" t="str">
            <v>подробнее...</v>
          </cell>
          <cell r="H154">
            <v>37.62</v>
          </cell>
          <cell r="I154">
            <v>60.61</v>
          </cell>
        </row>
        <row r="155">
          <cell r="C155" t="str">
            <v>Классические прописи</v>
          </cell>
          <cell r="D155" t="str">
            <v>Классические прописи</v>
          </cell>
        </row>
        <row r="156">
          <cell r="A156" t="str">
            <v>097625</v>
          </cell>
        </row>
        <row r="156">
          <cell r="C156" t="str">
            <v>Классические прописи</v>
          </cell>
          <cell r="D156" t="str">
            <v>Английские слова</v>
          </cell>
          <cell r="E156" t="str">
            <v>Петренко С.В.</v>
          </cell>
        </row>
        <row r="156">
          <cell r="G156" t="str">
            <v>подробнее…</v>
          </cell>
          <cell r="H156">
            <v>36.41</v>
          </cell>
          <cell r="I156">
            <v>58.63</v>
          </cell>
        </row>
        <row r="157">
          <cell r="A157" t="str">
            <v>098337</v>
          </cell>
        </row>
        <row r="157">
          <cell r="C157" t="str">
            <v>Классические прописи</v>
          </cell>
          <cell r="D157" t="str">
            <v>Как писать левой рукой</v>
          </cell>
          <cell r="E157" t="str">
            <v>Петренко С.В.</v>
          </cell>
        </row>
        <row r="157">
          <cell r="G157" t="str">
            <v>подробнее…</v>
          </cell>
          <cell r="H157">
            <v>36.41</v>
          </cell>
          <cell r="I157">
            <v>58.63</v>
          </cell>
        </row>
        <row r="158">
          <cell r="A158" t="str">
            <v>098310</v>
          </cell>
        </row>
        <row r="158">
          <cell r="C158" t="str">
            <v>Классические прописи</v>
          </cell>
          <cell r="D158" t="str">
            <v>Каллиграфическое написание прописных букв </v>
          </cell>
          <cell r="E158" t="str">
            <v>Петренко С.В.</v>
          </cell>
        </row>
        <row r="158">
          <cell r="G158" t="str">
            <v>подробнее…</v>
          </cell>
          <cell r="H158">
            <v>36.41</v>
          </cell>
          <cell r="I158">
            <v>58.63</v>
          </cell>
        </row>
        <row r="159">
          <cell r="A159" t="str">
            <v>098309</v>
          </cell>
        </row>
        <row r="159">
          <cell r="C159" t="str">
            <v>Классические прописи</v>
          </cell>
          <cell r="D159" t="str">
            <v>Каллиграфическое написание строчных букв </v>
          </cell>
          <cell r="E159" t="str">
            <v>Петренко С.В.</v>
          </cell>
        </row>
        <row r="159">
          <cell r="G159" t="str">
            <v>подробнее…</v>
          </cell>
          <cell r="H159">
            <v>36.41</v>
          </cell>
          <cell r="I159">
            <v>58.63</v>
          </cell>
        </row>
        <row r="160">
          <cell r="A160" t="str">
            <v>098230</v>
          </cell>
        </row>
        <row r="160">
          <cell r="C160" t="str">
            <v>Классические прописи</v>
          </cell>
          <cell r="D160" t="str">
            <v>Каллиграфическое написание цифр </v>
          </cell>
          <cell r="E160" t="str">
            <v>Петренко С.В.</v>
          </cell>
        </row>
        <row r="160">
          <cell r="G160" t="str">
            <v>подробнее…</v>
          </cell>
          <cell r="H160">
            <v>36.41</v>
          </cell>
          <cell r="I160">
            <v>58.63</v>
          </cell>
        </row>
        <row r="161">
          <cell r="A161" t="str">
            <v>098326</v>
          </cell>
        </row>
        <row r="161">
          <cell r="C161" t="str">
            <v>Классические прописи</v>
          </cell>
          <cell r="D161" t="str">
            <v>Печатные буквы и цифры</v>
          </cell>
          <cell r="E161" t="str">
            <v>Петренко С.В.</v>
          </cell>
        </row>
        <row r="161">
          <cell r="G161" t="str">
            <v>подробнее…</v>
          </cell>
          <cell r="H161">
            <v>36.41</v>
          </cell>
          <cell r="I161">
            <v>58.63</v>
          </cell>
        </row>
        <row r="162">
          <cell r="A162" t="str">
            <v>098063</v>
          </cell>
        </row>
        <row r="162">
          <cell r="C162" t="str">
            <v>Классические прописи</v>
          </cell>
          <cell r="D162" t="str">
            <v>Пишем неразрывно прописные буквы </v>
          </cell>
          <cell r="E162" t="str">
            <v>Петренко С.В.</v>
          </cell>
        </row>
        <row r="162">
          <cell r="G162" t="str">
            <v>подробнее…</v>
          </cell>
          <cell r="H162">
            <v>36.41</v>
          </cell>
          <cell r="I162">
            <v>58.63</v>
          </cell>
        </row>
        <row r="163">
          <cell r="A163" t="str">
            <v>098020</v>
          </cell>
        </row>
        <row r="163">
          <cell r="C163" t="str">
            <v>Классические прописи</v>
          </cell>
          <cell r="D163" t="str">
            <v>Пишем неразрывно строчные буквы </v>
          </cell>
          <cell r="E163" t="str">
            <v>Петренко С.В.</v>
          </cell>
        </row>
        <row r="163">
          <cell r="G163" t="str">
            <v>подробнее…</v>
          </cell>
          <cell r="H163">
            <v>36.41</v>
          </cell>
          <cell r="I163">
            <v>58.63</v>
          </cell>
        </row>
        <row r="164">
          <cell r="A164" t="str">
            <v>098458</v>
          </cell>
        </row>
        <row r="164">
          <cell r="C164" t="str">
            <v>Классические прописи</v>
          </cell>
          <cell r="D164" t="str">
            <v>Прописные буквы </v>
          </cell>
          <cell r="E164" t="str">
            <v>Петренко С.В.</v>
          </cell>
        </row>
        <row r="164">
          <cell r="G164" t="str">
            <v>подробнее…</v>
          </cell>
          <cell r="H164">
            <v>36.41</v>
          </cell>
          <cell r="I164">
            <v>58.63</v>
          </cell>
        </row>
        <row r="165">
          <cell r="A165" t="str">
            <v>098311</v>
          </cell>
        </row>
        <row r="165">
          <cell r="C165" t="str">
            <v>Классические прописи</v>
          </cell>
          <cell r="D165" t="str">
            <v>Прописные и строчные буквы</v>
          </cell>
          <cell r="E165" t="str">
            <v>Петренко С.В.</v>
          </cell>
        </row>
        <row r="165">
          <cell r="G165" t="str">
            <v>подробнее…</v>
          </cell>
          <cell r="H165">
            <v>36.41</v>
          </cell>
          <cell r="I165">
            <v>58.63</v>
          </cell>
        </row>
        <row r="166">
          <cell r="A166" t="str">
            <v>098327</v>
          </cell>
        </row>
        <row r="166">
          <cell r="C166" t="str">
            <v>Классические прописи</v>
          </cell>
          <cell r="D166" t="str">
            <v>Развиваем навыки письма в косую линейку </v>
          </cell>
          <cell r="E166" t="str">
            <v>Петренко С.В.</v>
          </cell>
        </row>
        <row r="166">
          <cell r="G166" t="str">
            <v>подробнее…</v>
          </cell>
          <cell r="H166">
            <v>36.41</v>
          </cell>
          <cell r="I166">
            <v>58.63</v>
          </cell>
        </row>
        <row r="167">
          <cell r="A167" t="str">
            <v>098207</v>
          </cell>
        </row>
        <row r="167">
          <cell r="C167" t="str">
            <v>Классические прописи</v>
          </cell>
          <cell r="D167" t="str">
            <v>Русский алфавит </v>
          </cell>
          <cell r="E167" t="str">
            <v>Петренко С.В.</v>
          </cell>
        </row>
        <row r="167">
          <cell r="G167" t="str">
            <v>подробнее…</v>
          </cell>
          <cell r="H167">
            <v>36.41</v>
          </cell>
          <cell r="I167">
            <v>58.63</v>
          </cell>
        </row>
        <row r="168">
          <cell r="A168" t="str">
            <v>098338</v>
          </cell>
        </row>
        <row r="168">
          <cell r="C168" t="str">
            <v>Классические прописи</v>
          </cell>
          <cell r="D168" t="str">
            <v>Соединяем буквы в слоги и слова </v>
          </cell>
          <cell r="E168" t="str">
            <v>Петренко С.В.</v>
          </cell>
        </row>
        <row r="168">
          <cell r="G168" t="str">
            <v>подробнее…</v>
          </cell>
          <cell r="H168">
            <v>36.41</v>
          </cell>
          <cell r="I168">
            <v>58.63</v>
          </cell>
        </row>
        <row r="169">
          <cell r="A169" t="str">
            <v>098023</v>
          </cell>
        </row>
        <row r="169">
          <cell r="C169" t="str">
            <v>Классические прописи</v>
          </cell>
          <cell r="D169" t="str">
            <v>Строчные буквы </v>
          </cell>
          <cell r="E169" t="str">
            <v>Петренко С.В.</v>
          </cell>
        </row>
        <row r="169">
          <cell r="G169" t="str">
            <v>подробнее…</v>
          </cell>
          <cell r="H169">
            <v>36.41</v>
          </cell>
          <cell r="I169">
            <v>58.63</v>
          </cell>
        </row>
        <row r="170">
          <cell r="A170" t="str">
            <v>098266</v>
          </cell>
        </row>
        <row r="170">
          <cell r="C170" t="str">
            <v>Классические прописи</v>
          </cell>
          <cell r="D170" t="str">
            <v>Элементы букв и цифр </v>
          </cell>
          <cell r="E170" t="str">
            <v>Петренко С.В.</v>
          </cell>
        </row>
        <row r="170">
          <cell r="G170" t="str">
            <v>подробнее…</v>
          </cell>
          <cell r="H170">
            <v>36.41</v>
          </cell>
          <cell r="I170">
            <v>58.63</v>
          </cell>
        </row>
        <row r="171">
          <cell r="C171" t="str">
            <v>Прописи для дошкольников. ГОТОВИМ РУКУ К ПИСЬМУ</v>
          </cell>
          <cell r="D171" t="str">
            <v>Прописи для детского сада. ГОТОВИМ РУКУ К ПИСЬМУ. 3-5 лет</v>
          </cell>
        </row>
        <row r="172">
          <cell r="A172" t="str">
            <v>098146</v>
          </cell>
        </row>
        <row r="172">
          <cell r="C172" t="str">
            <v>Прописи для дошкольников. ГОТОВИМ РУКУ К ПИСЬМУ</v>
          </cell>
          <cell r="D172" t="str">
            <v>Проводим четкие линии</v>
          </cell>
        </row>
        <row r="172">
          <cell r="G172" t="str">
            <v>подробнее...</v>
          </cell>
          <cell r="H172">
            <v>30.91</v>
          </cell>
          <cell r="I172">
            <v>49.72</v>
          </cell>
        </row>
        <row r="173">
          <cell r="A173" t="str">
            <v>098232</v>
          </cell>
        </row>
        <row r="173">
          <cell r="C173" t="str">
            <v>Прописи для дошкольников. ГОТОВИМ РУКУ К ПИСЬМУ</v>
          </cell>
          <cell r="D173" t="str">
            <v>Обводим фигуры </v>
          </cell>
        </row>
        <row r="173">
          <cell r="G173" t="str">
            <v>подробнее...</v>
          </cell>
          <cell r="H173">
            <v>30.91</v>
          </cell>
          <cell r="I173">
            <v>49.72</v>
          </cell>
        </row>
        <row r="174">
          <cell r="A174" t="str">
            <v>098148</v>
          </cell>
        </row>
        <row r="174">
          <cell r="C174" t="str">
            <v>Прописи для дошкольников. ГОТОВИМ РУКУ К ПИСЬМУ</v>
          </cell>
          <cell r="D174" t="str">
            <v>Рисуем по точкам </v>
          </cell>
        </row>
        <row r="174">
          <cell r="G174" t="str">
            <v>подробнее...</v>
          </cell>
          <cell r="H174">
            <v>30.91</v>
          </cell>
          <cell r="I174">
            <v>49.72</v>
          </cell>
        </row>
        <row r="175">
          <cell r="A175" t="str">
            <v>098233</v>
          </cell>
        </row>
        <row r="175">
          <cell r="C175" t="str">
            <v>Прописи для дошкольников. ГОТОВИМ РУКУ К ПИСЬМУ</v>
          </cell>
          <cell r="D175" t="str">
            <v>Дорисовываем по образцу </v>
          </cell>
        </row>
        <row r="175">
          <cell r="G175" t="str">
            <v>подробнее...</v>
          </cell>
          <cell r="H175">
            <v>30.91</v>
          </cell>
          <cell r="I175">
            <v>49.72</v>
          </cell>
        </row>
        <row r="176">
          <cell r="C176" t="str">
            <v>Прописи для дошкольников. ГОТОВИМ РУКУ К ПИСЬМУ</v>
          </cell>
          <cell r="D176" t="str">
            <v>Прописи для детского сада. ПИШЕМ САМИ. 5-6 лет</v>
          </cell>
        </row>
        <row r="177">
          <cell r="A177" t="str">
            <v>098234</v>
          </cell>
        </row>
        <row r="177">
          <cell r="C177" t="str">
            <v>Прописи для дошкольников. ГОТОВИМ РУКУ К ПИСЬМУ</v>
          </cell>
          <cell r="D177" t="str">
            <v>Буквы по точкам</v>
          </cell>
        </row>
        <row r="177">
          <cell r="G177" t="str">
            <v>подробнее...</v>
          </cell>
          <cell r="H177">
            <v>30.91</v>
          </cell>
          <cell r="I177">
            <v>49.72</v>
          </cell>
        </row>
        <row r="178">
          <cell r="A178" t="str">
            <v>098151</v>
          </cell>
        </row>
        <row r="178">
          <cell r="C178" t="str">
            <v>Прописи для дошкольников. ГОТОВИМ РУКУ К ПИСЬМУ</v>
          </cell>
          <cell r="D178" t="str">
            <v>Буквы по элементам </v>
          </cell>
        </row>
        <row r="178">
          <cell r="G178" t="str">
            <v>подробнее...</v>
          </cell>
          <cell r="H178">
            <v>30.91</v>
          </cell>
          <cell r="I178">
            <v>49.72</v>
          </cell>
        </row>
        <row r="179">
          <cell r="A179" t="str">
            <v>098235</v>
          </cell>
        </row>
        <row r="179">
          <cell r="C179" t="str">
            <v>Прописи для дошкольников. ГОТОВИМ РУКУ К ПИСЬМУ</v>
          </cell>
          <cell r="D179" t="str">
            <v>Цифры по точкам </v>
          </cell>
        </row>
        <row r="179">
          <cell r="G179" t="str">
            <v>подробнее...</v>
          </cell>
          <cell r="H179">
            <v>30.91</v>
          </cell>
          <cell r="I179">
            <v>49.72</v>
          </cell>
        </row>
        <row r="180">
          <cell r="A180" t="str">
            <v>098153</v>
          </cell>
        </row>
        <row r="180">
          <cell r="C180" t="str">
            <v>Прописи для дошкольников. ГОТОВИМ РУКУ К ПИСЬМУ</v>
          </cell>
          <cell r="D180" t="str">
            <v>Цифры по элементам </v>
          </cell>
        </row>
        <row r="180">
          <cell r="G180" t="str">
            <v>подробнее...</v>
          </cell>
          <cell r="H180">
            <v>30.91</v>
          </cell>
          <cell r="I180">
            <v>49.72</v>
          </cell>
        </row>
        <row r="181">
          <cell r="C181" t="str">
            <v>Штриховка: тренажер для укрепления руки </v>
          </cell>
          <cell r="D181" t="str">
            <v>Блестящие прописи  (А5+)</v>
          </cell>
        </row>
        <row r="182">
          <cell r="A182" t="str">
            <v>098226</v>
          </cell>
        </row>
        <row r="182">
          <cell r="C182" t="str">
            <v>Штриховка: тренажер для укрепления руки </v>
          </cell>
          <cell r="D182" t="str">
            <v>Пишем красиво печатные буквы</v>
          </cell>
        </row>
        <row r="182">
          <cell r="G182" t="str">
            <v>подробнее...</v>
          </cell>
          <cell r="H182">
            <v>38.28</v>
          </cell>
          <cell r="I182">
            <v>61.6</v>
          </cell>
        </row>
        <row r="183">
          <cell r="A183" t="str">
            <v>098227</v>
          </cell>
        </row>
        <row r="183">
          <cell r="C183" t="str">
            <v>Штриховка: тренажер для укрепления руки </v>
          </cell>
          <cell r="D183" t="str">
            <v>Пишем красиво прописные буквы</v>
          </cell>
        </row>
        <row r="183">
          <cell r="G183" t="str">
            <v>подробнее...</v>
          </cell>
          <cell r="H183">
            <v>38.28</v>
          </cell>
          <cell r="I183">
            <v>61.6</v>
          </cell>
        </row>
        <row r="184">
          <cell r="A184" t="str">
            <v>098228</v>
          </cell>
        </row>
        <row r="184">
          <cell r="C184" t="str">
            <v>Штриховка: тренажер для укрепления руки </v>
          </cell>
          <cell r="D184" t="str">
            <v>Пишем красиво строчные буквы</v>
          </cell>
        </row>
        <row r="184">
          <cell r="G184" t="str">
            <v>подробнее...</v>
          </cell>
          <cell r="H184">
            <v>38.28</v>
          </cell>
          <cell r="I184">
            <v>61.6</v>
          </cell>
        </row>
        <row r="185">
          <cell r="A185" t="str">
            <v>098328</v>
          </cell>
        </row>
        <row r="185">
          <cell r="C185" t="str">
            <v>Штриховка: тренажер для укрепления руки </v>
          </cell>
          <cell r="D185" t="str">
            <v>Пишем красиво цифры</v>
          </cell>
        </row>
        <row r="185">
          <cell r="G185" t="str">
            <v>подробнее...</v>
          </cell>
          <cell r="H185">
            <v>38.28</v>
          </cell>
          <cell r="I185">
            <v>61.6</v>
          </cell>
        </row>
        <row r="186">
          <cell r="D186" t="str">
            <v>Комплексные прописи для дошкольников (А4)</v>
          </cell>
        </row>
        <row r="187">
          <cell r="A187" t="str">
            <v>097701</v>
          </cell>
        </row>
        <row r="187">
          <cell r="D187" t="str">
            <v>Готовимся к письму</v>
          </cell>
          <cell r="E187" t="str">
            <v>Петренко С.В.</v>
          </cell>
        </row>
        <row r="187">
          <cell r="G187" t="str">
            <v>подробнее…</v>
          </cell>
          <cell r="H187">
            <v>119.13</v>
          </cell>
          <cell r="I187">
            <v>192.06</v>
          </cell>
        </row>
        <row r="188">
          <cell r="A188" t="str">
            <v>097704</v>
          </cell>
        </row>
        <row r="188">
          <cell r="D188" t="str">
            <v>Прописные и строчные буквы</v>
          </cell>
          <cell r="E188" t="str">
            <v>Петренко С.В.</v>
          </cell>
        </row>
        <row r="188">
          <cell r="G188" t="str">
            <v>подробнее…</v>
          </cell>
          <cell r="H188">
            <v>119.13</v>
          </cell>
          <cell r="I188">
            <v>192.06</v>
          </cell>
        </row>
        <row r="189">
          <cell r="A189" t="str">
            <v>097702</v>
          </cell>
        </row>
        <row r="189">
          <cell r="D189" t="str">
            <v>Тренируем руку</v>
          </cell>
          <cell r="E189" t="str">
            <v>Петренко С.В.</v>
          </cell>
        </row>
        <row r="189">
          <cell r="G189" t="str">
            <v>подробнее…</v>
          </cell>
          <cell r="H189">
            <v>119.13</v>
          </cell>
          <cell r="I189">
            <v>192.06</v>
          </cell>
        </row>
        <row r="190">
          <cell r="C190" t="str">
            <v>Первые прописи малыша</v>
          </cell>
          <cell r="D190" t="str">
            <v>Первые прописи малыша (А4)</v>
          </cell>
        </row>
        <row r="191">
          <cell r="A191" t="str">
            <v>097784</v>
          </cell>
        </row>
        <row r="191">
          <cell r="C191" t="str">
            <v>Первые прописи малыша</v>
          </cell>
          <cell r="D191" t="str">
            <v>Готовим руку к письму</v>
          </cell>
        </row>
        <row r="191">
          <cell r="G191" t="str">
            <v>подробнее…</v>
          </cell>
          <cell r="H191">
            <v>63.47</v>
          </cell>
          <cell r="I191">
            <v>102.3</v>
          </cell>
        </row>
        <row r="192">
          <cell r="A192" t="str">
            <v>097785</v>
          </cell>
        </row>
        <row r="192">
          <cell r="C192" t="str">
            <v>Первые прописи малыша</v>
          </cell>
          <cell r="D192" t="str">
            <v>Развиваем моторику руки</v>
          </cell>
        </row>
        <row r="192">
          <cell r="G192" t="str">
            <v>подробнее…</v>
          </cell>
          <cell r="H192">
            <v>63.47</v>
          </cell>
          <cell r="I192">
            <v>102.3</v>
          </cell>
        </row>
        <row r="193">
          <cell r="A193" t="str">
            <v>097786</v>
          </cell>
        </row>
        <row r="193">
          <cell r="C193" t="str">
            <v>Первые прописи малыша</v>
          </cell>
          <cell r="D193" t="str">
            <v>Укрепляем руку</v>
          </cell>
        </row>
        <row r="193">
          <cell r="G193" t="str">
            <v>подробнее…</v>
          </cell>
          <cell r="H193">
            <v>63.47</v>
          </cell>
          <cell r="I193">
            <v>102.3</v>
          </cell>
        </row>
        <row r="194">
          <cell r="A194" t="str">
            <v>097787</v>
          </cell>
        </row>
        <row r="194">
          <cell r="C194" t="str">
            <v>Первые прописи малыша</v>
          </cell>
          <cell r="D194" t="str">
            <v>Цифры и счет  </v>
          </cell>
        </row>
        <row r="194">
          <cell r="G194" t="str">
            <v>подробнее…</v>
          </cell>
          <cell r="H194">
            <v>63.47</v>
          </cell>
          <cell r="I194">
            <v>102.3</v>
          </cell>
        </row>
        <row r="195">
          <cell r="C195" t="str">
            <v>Прописи для дошкольников. ГОТОВИМ РУКУ К ПИСЬМУ</v>
          </cell>
          <cell r="D195" t="str">
            <v>Прописи для дошкольников. ГОТОВИМ РУКУ К ПИСЬМУ. 3-5 лет</v>
          </cell>
        </row>
        <row r="196">
          <cell r="A196" t="str">
            <v>098306</v>
          </cell>
        </row>
        <row r="196">
          <cell r="C196" t="str">
            <v>Прописи для дошкольников. ГОТОВИМ РУКУ К ПИСЬМУ</v>
          </cell>
          <cell r="D196" t="str">
            <v>Дорисовка </v>
          </cell>
          <cell r="E196" t="str">
            <v>Петренко С.В.</v>
          </cell>
        </row>
        <row r="196">
          <cell r="G196" t="str">
            <v>подробнее…</v>
          </cell>
          <cell r="H196">
            <v>30.91</v>
          </cell>
          <cell r="I196">
            <v>49.72</v>
          </cell>
        </row>
        <row r="197">
          <cell r="A197" t="str">
            <v>098302</v>
          </cell>
        </row>
        <row r="197">
          <cell r="C197" t="str">
            <v>Прописи для дошкольников. ГОТОВИМ РУКУ К ПИСЬМУ</v>
          </cell>
          <cell r="D197" t="str">
            <v>Обводка </v>
          </cell>
          <cell r="E197" t="str">
            <v>Петренко С.В.</v>
          </cell>
        </row>
        <row r="197">
          <cell r="G197" t="str">
            <v>подробнее…</v>
          </cell>
          <cell r="H197">
            <v>30.91</v>
          </cell>
          <cell r="I197">
            <v>49.72</v>
          </cell>
        </row>
        <row r="198">
          <cell r="A198" t="str">
            <v>098304</v>
          </cell>
        </row>
        <row r="198">
          <cell r="C198" t="str">
            <v>Прописи для дошкольников. ГОТОВИМ РУКУ К ПИСЬМУ</v>
          </cell>
          <cell r="D198" t="str">
            <v>Правильные линии </v>
          </cell>
          <cell r="E198" t="str">
            <v>Петренко С.В.</v>
          </cell>
        </row>
        <row r="198">
          <cell r="G198" t="str">
            <v>подробнее…</v>
          </cell>
          <cell r="H198">
            <v>30.91</v>
          </cell>
          <cell r="I198">
            <v>49.72</v>
          </cell>
        </row>
        <row r="199">
          <cell r="A199" t="str">
            <v>098305</v>
          </cell>
        </row>
        <row r="199">
          <cell r="C199" t="str">
            <v>Прописи для дошкольников. ГОТОВИМ РУКУ К ПИСЬМУ</v>
          </cell>
          <cell r="D199" t="str">
            <v>Штриховка </v>
          </cell>
          <cell r="E199" t="str">
            <v>Петренко С.В.</v>
          </cell>
        </row>
        <row r="199">
          <cell r="G199" t="str">
            <v>подробнее…</v>
          </cell>
          <cell r="H199">
            <v>30.91</v>
          </cell>
          <cell r="I199">
            <v>49.72</v>
          </cell>
        </row>
        <row r="200">
          <cell r="C200" t="str">
            <v>Прописи для дошкольников. ТРЕНИРУЕМ РУКУ</v>
          </cell>
          <cell r="D200" t="str">
            <v>Прописи для дошкольников. ТРЕНИРУЕМ РУКУ. 3-5 лет</v>
          </cell>
        </row>
        <row r="201">
          <cell r="A201" t="str">
            <v>098180</v>
          </cell>
        </row>
        <row r="201">
          <cell r="C201" t="str">
            <v>Прописи для дошкольников. ТРЕНИРУЕМ РУКУ</v>
          </cell>
          <cell r="D201" t="str">
            <v>Пишем и рисуем по клеточкам</v>
          </cell>
          <cell r="E201" t="str">
            <v>Петренко С.В.</v>
          </cell>
        </row>
        <row r="201">
          <cell r="G201" t="str">
            <v>подробнее…</v>
          </cell>
          <cell r="H201">
            <v>30.91</v>
          </cell>
          <cell r="I201">
            <v>49.72</v>
          </cell>
        </row>
        <row r="202">
          <cell r="A202" t="str">
            <v>098032</v>
          </cell>
        </row>
        <row r="202">
          <cell r="C202" t="str">
            <v>Прописи для дошкольников. ТРЕНИРУЕМ РУКУ</v>
          </cell>
          <cell r="D202" t="str">
            <v>Пишем и рисуем по линеечкам </v>
          </cell>
          <cell r="E202" t="str">
            <v>Петренко С.В.</v>
          </cell>
        </row>
        <row r="202">
          <cell r="G202" t="str">
            <v>подробнее…</v>
          </cell>
          <cell r="H202">
            <v>30.91</v>
          </cell>
          <cell r="I202">
            <v>49.72</v>
          </cell>
        </row>
        <row r="203">
          <cell r="A203" t="str">
            <v>098222</v>
          </cell>
        </row>
        <row r="203">
          <cell r="C203" t="str">
            <v>Прописи для дошкольников. ТРЕНИРУЕМ РУКУ</v>
          </cell>
          <cell r="D203" t="str">
            <v>Пишем и рисуем по строчкам </v>
          </cell>
          <cell r="E203" t="str">
            <v>Петренко С.В.</v>
          </cell>
        </row>
        <row r="203">
          <cell r="G203" t="str">
            <v>подробнее…</v>
          </cell>
          <cell r="H203">
            <v>30.91</v>
          </cell>
          <cell r="I203">
            <v>49.72</v>
          </cell>
        </row>
        <row r="204">
          <cell r="A204" t="str">
            <v>098117</v>
          </cell>
        </row>
        <row r="204">
          <cell r="C204" t="str">
            <v>Прописи для дошкольников. ТРЕНИРУЕМ РУКУ</v>
          </cell>
          <cell r="D204" t="str">
            <v>Пишем и рисуем по точкам</v>
          </cell>
          <cell r="E204" t="str">
            <v>Петренко С.В.</v>
          </cell>
        </row>
        <row r="204">
          <cell r="G204" t="str">
            <v>подробнее…</v>
          </cell>
          <cell r="H204">
            <v>30.91</v>
          </cell>
          <cell r="I204">
            <v>49.72</v>
          </cell>
        </row>
        <row r="205">
          <cell r="C205" t="str">
            <v>Прописи для дошкольников. УЧИМСЯ ПИСАТЬ</v>
          </cell>
          <cell r="D205" t="str">
            <v>Прописи для дошкольников. УЧИМСЯ ПИСАТЬ. 3-5 лет</v>
          </cell>
        </row>
        <row r="206">
          <cell r="A206" t="str">
            <v>098033</v>
          </cell>
        </row>
        <row r="206">
          <cell r="C206" t="str">
            <v>Прописи для дошкольников. УЧИМСЯ ПИСАТЬ</v>
          </cell>
          <cell r="D206" t="str">
            <v>Учимся писать по клеточкам </v>
          </cell>
          <cell r="E206" t="str">
            <v>Петренко С.В.</v>
          </cell>
        </row>
        <row r="206">
          <cell r="G206" t="str">
            <v>подробнее…</v>
          </cell>
          <cell r="H206">
            <v>30.91</v>
          </cell>
          <cell r="I206">
            <v>49.72</v>
          </cell>
        </row>
        <row r="207">
          <cell r="A207" t="str">
            <v>098303</v>
          </cell>
        </row>
        <row r="207">
          <cell r="C207" t="str">
            <v>Прописи для дошкольников. УЧИМСЯ ПИСАТЬ</v>
          </cell>
          <cell r="D207" t="str">
            <v>Учимся писать по линеечкам </v>
          </cell>
          <cell r="E207" t="str">
            <v>Петренко С.В.</v>
          </cell>
        </row>
        <row r="207">
          <cell r="G207" t="str">
            <v>подробнее…</v>
          </cell>
          <cell r="H207">
            <v>30.91</v>
          </cell>
          <cell r="I207">
            <v>49.72</v>
          </cell>
        </row>
        <row r="208">
          <cell r="A208" t="str">
            <v>098067</v>
          </cell>
        </row>
        <row r="208">
          <cell r="C208" t="str">
            <v>Прописи для дошкольников. УЧИМСЯ ПИСАТЬ</v>
          </cell>
          <cell r="D208" t="str">
            <v>Учимся писать по строчкам </v>
          </cell>
          <cell r="E208" t="str">
            <v>Петренко С.В.</v>
          </cell>
        </row>
        <row r="208">
          <cell r="G208" t="str">
            <v>подробнее…</v>
          </cell>
          <cell r="H208">
            <v>30.91</v>
          </cell>
          <cell r="I208">
            <v>49.72</v>
          </cell>
        </row>
        <row r="209">
          <cell r="A209" t="str">
            <v>098342</v>
          </cell>
        </row>
        <row r="209">
          <cell r="C209" t="str">
            <v>Прописи для дошкольников. УЧИМСЯ ПИСАТЬ</v>
          </cell>
          <cell r="D209" t="str">
            <v>Учимся писать по точкам</v>
          </cell>
          <cell r="E209" t="str">
            <v>Петренко С.В.</v>
          </cell>
        </row>
        <row r="209">
          <cell r="G209" t="str">
            <v>подробнее…</v>
          </cell>
          <cell r="H209">
            <v>30.91</v>
          </cell>
          <cell r="I209">
            <v>49.72</v>
          </cell>
        </row>
        <row r="210">
          <cell r="C210" t="str">
            <v>Прописи для дошкольников. ПИШЕМ ПРАВИЛЬНО</v>
          </cell>
          <cell r="D210" t="str">
            <v>Прописи для дошкольников. ПИШЕМ ПРАВИЛЬНО. 5-6 лет</v>
          </cell>
        </row>
        <row r="211">
          <cell r="A211" t="str">
            <v>097842</v>
          </cell>
        </row>
        <row r="211">
          <cell r="C211" t="str">
            <v>Прописи для дошкольников. ПИШЕМ ПРАВИЛЬНО</v>
          </cell>
          <cell r="D211" t="str">
            <v>Элементы печатных букв </v>
          </cell>
          <cell r="E211" t="str">
            <v>Петренко С.В.</v>
          </cell>
        </row>
        <row r="211">
          <cell r="G211" t="str">
            <v>подробнее…</v>
          </cell>
          <cell r="H211">
            <v>30.91</v>
          </cell>
          <cell r="I211">
            <v>49.72</v>
          </cell>
        </row>
        <row r="212">
          <cell r="A212" t="str">
            <v>097843</v>
          </cell>
        </row>
        <row r="212">
          <cell r="C212" t="str">
            <v>Прописи для дошкольников. ПИШЕМ ПРАВИЛЬНО</v>
          </cell>
          <cell r="D212" t="str">
            <v>Элементы прописных букв </v>
          </cell>
          <cell r="E212" t="str">
            <v>Петренко С.В.</v>
          </cell>
        </row>
        <row r="212">
          <cell r="G212" t="str">
            <v>подробнее…</v>
          </cell>
          <cell r="H212">
            <v>30.91</v>
          </cell>
          <cell r="I212">
            <v>49.72</v>
          </cell>
        </row>
        <row r="213">
          <cell r="A213" t="str">
            <v>098201</v>
          </cell>
        </row>
        <row r="213">
          <cell r="C213" t="str">
            <v>Прописи для дошкольников. ПИШЕМ ПРАВИЛЬНО</v>
          </cell>
          <cell r="D213" t="str">
            <v>Элементы цифр и знаков </v>
          </cell>
          <cell r="E213" t="str">
            <v>Петренко С.В.</v>
          </cell>
        </row>
        <row r="213">
          <cell r="G213" t="str">
            <v>подробнее…</v>
          </cell>
          <cell r="H213">
            <v>30.91</v>
          </cell>
          <cell r="I213">
            <v>49.72</v>
          </cell>
        </row>
        <row r="214">
          <cell r="C214" t="str">
            <v>Прописи для дошкольников. РАЗВИВАЕМ НАВЫКИ ПИСЬМА</v>
          </cell>
          <cell r="D214" t="str">
            <v>Прописи для дошкольников. РАЗВИВАЕМ НАВЫКИ ПИСЬМА. 5-6 лет</v>
          </cell>
        </row>
        <row r="215">
          <cell r="A215" t="str">
            <v>098208</v>
          </cell>
        </row>
        <row r="215">
          <cell r="C215" t="str">
            <v>Прописи для дошкольников. РАЗВИВАЕМ НАВЫКИ ПИСЬМА</v>
          </cell>
          <cell r="D215" t="str">
            <v>Алфавит</v>
          </cell>
          <cell r="E215" t="str">
            <v>Петренко С.В.</v>
          </cell>
        </row>
        <row r="215">
          <cell r="G215" t="str">
            <v>подробнее…</v>
          </cell>
          <cell r="H215">
            <v>30.91</v>
          </cell>
          <cell r="I215">
            <v>49.72</v>
          </cell>
        </row>
        <row r="216">
          <cell r="A216" t="str">
            <v>098031</v>
          </cell>
        </row>
        <row r="216">
          <cell r="C216" t="str">
            <v>Прописи для дошкольников. РАЗВИВАЕМ НАВЫКИ ПИСЬМА</v>
          </cell>
          <cell r="D216" t="str">
            <v>Прописные буквы </v>
          </cell>
          <cell r="E216" t="str">
            <v>Петренко С.В.</v>
          </cell>
        </row>
        <row r="216">
          <cell r="G216" t="str">
            <v>подробнее…</v>
          </cell>
          <cell r="H216">
            <v>30.91</v>
          </cell>
          <cell r="I216">
            <v>49.72</v>
          </cell>
        </row>
        <row r="217">
          <cell r="A217" t="str">
            <v>098307</v>
          </cell>
        </row>
        <row r="217">
          <cell r="C217" t="str">
            <v>Прописи для дошкольников. РАЗВИВАЕМ НАВЫКИ ПИСЬМА</v>
          </cell>
          <cell r="D217" t="str">
            <v>Цифры и знаки </v>
          </cell>
          <cell r="E217" t="str">
            <v>Петренко С.В.</v>
          </cell>
        </row>
        <row r="217">
          <cell r="G217" t="str">
            <v>подробнее…</v>
          </cell>
          <cell r="H217">
            <v>30.91</v>
          </cell>
          <cell r="I217">
            <v>49.72</v>
          </cell>
        </row>
        <row r="218">
          <cell r="C218" t="str">
            <v>Прописи для дошкольников. С ЗАДАНИЯМИ</v>
          </cell>
          <cell r="D218" t="str">
            <v>Прописи для дошкольников. С ЗАДАНИЯМИ. 5-6 лет</v>
          </cell>
        </row>
        <row r="219">
          <cell r="A219" t="str">
            <v>098225</v>
          </cell>
        </row>
        <row r="219">
          <cell r="C219" t="str">
            <v>Прописи для дошкольников. С ЗАДАНИЯМИ</v>
          </cell>
          <cell r="D219" t="str">
            <v>Первые буквы </v>
          </cell>
          <cell r="E219" t="str">
            <v>Петренко С.В.</v>
          </cell>
        </row>
        <row r="219">
          <cell r="G219" t="str">
            <v>подробнее…</v>
          </cell>
          <cell r="H219">
            <v>30.91</v>
          </cell>
          <cell r="I219">
            <v>49.72</v>
          </cell>
        </row>
        <row r="220">
          <cell r="A220" t="str">
            <v>098027</v>
          </cell>
        </row>
        <row r="220">
          <cell r="C220" t="str">
            <v>Прописи для дошкольников. С ЗАДАНИЯМИ</v>
          </cell>
          <cell r="D220" t="str">
            <v>Первые слова </v>
          </cell>
          <cell r="E220" t="str">
            <v>Петренко С.В.</v>
          </cell>
        </row>
        <row r="220">
          <cell r="G220" t="str">
            <v>подробнее…</v>
          </cell>
          <cell r="H220">
            <v>30.91</v>
          </cell>
          <cell r="I220">
            <v>49.72</v>
          </cell>
        </row>
        <row r="221">
          <cell r="A221" t="str">
            <v>098459</v>
          </cell>
        </row>
        <row r="221">
          <cell r="C221" t="str">
            <v>Прописи для дошкольников. С ЗАДАНИЯМИ</v>
          </cell>
          <cell r="D221" t="str">
            <v>Первые слоги </v>
          </cell>
          <cell r="E221" t="str">
            <v>Петренко С.В.</v>
          </cell>
        </row>
        <row r="221">
          <cell r="G221" t="str">
            <v>подробнее…</v>
          </cell>
          <cell r="H221">
            <v>30.91</v>
          </cell>
          <cell r="I221">
            <v>49.72</v>
          </cell>
        </row>
        <row r="222">
          <cell r="A222" t="str">
            <v>098341</v>
          </cell>
        </row>
        <row r="222">
          <cell r="C222" t="str">
            <v>Прописи для дошкольников. С ЗАДАНИЯМИ</v>
          </cell>
          <cell r="D222" t="str">
            <v>Первые цифры </v>
          </cell>
          <cell r="E222" t="str">
            <v>Петренко С.В.</v>
          </cell>
        </row>
        <row r="222">
          <cell r="G222" t="str">
            <v>подробнее…</v>
          </cell>
          <cell r="H222">
            <v>30.91</v>
          </cell>
          <cell r="I222">
            <v>49.72</v>
          </cell>
        </row>
        <row r="223">
          <cell r="C223" t="str">
            <v>Письмо для дошкольников. 3-6 лет</v>
          </cell>
          <cell r="D223" t="str">
            <v>Письмо для дошкольников. 3-6 лет</v>
          </cell>
        </row>
        <row r="224">
          <cell r="A224" t="str">
            <v>097861</v>
          </cell>
        </row>
        <row r="224">
          <cell r="C224" t="str">
            <v>Письмо для дошкольников. 3-6 лет</v>
          </cell>
          <cell r="D224" t="str">
            <v>Пишем большие буквы </v>
          </cell>
          <cell r="E224" t="str">
            <v>Петренко С.В.</v>
          </cell>
        </row>
        <row r="224">
          <cell r="G224" t="str">
            <v>подробнее…</v>
          </cell>
          <cell r="H224">
            <v>58.96</v>
          </cell>
          <cell r="I224">
            <v>94.93</v>
          </cell>
        </row>
        <row r="225">
          <cell r="D225" t="str">
            <v>2.Тренажеры и рабочие тетради для школьников</v>
          </cell>
        </row>
        <row r="226">
          <cell r="C226" t="str">
            <v>Универсальный тренажер. Дошкольное обучение</v>
          </cell>
          <cell r="D226" t="str">
            <v>Универсальный тренажер. Дошкольное обучение</v>
          </cell>
        </row>
        <row r="227">
          <cell r="A227" t="str">
            <v>098317</v>
          </cell>
        </row>
        <row r="227">
          <cell r="C227" t="str">
            <v>Универсальный тренажер. Дошкольное обучение</v>
          </cell>
          <cell r="D227" t="str">
            <v>Каллиграфическое написание букв и цифр</v>
          </cell>
          <cell r="E227" t="str">
            <v>Петренко С.В.</v>
          </cell>
        </row>
        <row r="227">
          <cell r="G227" t="str">
            <v>подробнее…</v>
          </cell>
          <cell r="H227">
            <v>105.93</v>
          </cell>
          <cell r="I227">
            <v>170.72</v>
          </cell>
        </row>
        <row r="228">
          <cell r="A228" t="str">
            <v>098460</v>
          </cell>
        </row>
        <row r="228">
          <cell r="C228" t="str">
            <v>Универсальный тренажер. Дошкольное обучение</v>
          </cell>
          <cell r="D228" t="str">
            <v>Обводка и штриховка</v>
          </cell>
          <cell r="E228" t="str">
            <v>Петренко С.В.</v>
          </cell>
        </row>
        <row r="228">
          <cell r="G228" t="str">
            <v>подробнее…</v>
          </cell>
          <cell r="H228">
            <v>105.93</v>
          </cell>
          <cell r="I228">
            <v>170.72</v>
          </cell>
        </row>
        <row r="229">
          <cell r="A229" t="str">
            <v>098430</v>
          </cell>
        </row>
        <row r="229">
          <cell r="C229" t="str">
            <v>Универсальный тренажер. Дошкольное обучение</v>
          </cell>
          <cell r="D229" t="str">
            <v>Формирование навыков письма</v>
          </cell>
          <cell r="E229" t="str">
            <v>Петренко С.В.</v>
          </cell>
        </row>
        <row r="229">
          <cell r="G229" t="str">
            <v>подробнее…</v>
          </cell>
          <cell r="H229">
            <v>105.93</v>
          </cell>
          <cell r="I229">
            <v>170.72</v>
          </cell>
        </row>
        <row r="230">
          <cell r="C230" t="str">
            <v>Универсальный тренажер</v>
          </cell>
          <cell r="D230" t="str">
            <v>Универсальный тренажер</v>
          </cell>
        </row>
        <row r="231">
          <cell r="A231" t="str">
            <v>098189</v>
          </cell>
        </row>
        <row r="231">
          <cell r="C231" t="str">
            <v>Универсальный тренажер</v>
          </cell>
          <cell r="D231" t="str">
            <v>Пишем по-английски (соответствует требованиям ФГОС)</v>
          </cell>
          <cell r="E231" t="str">
            <v>Петренко С.В.</v>
          </cell>
        </row>
        <row r="231">
          <cell r="G231" t="str">
            <v>подробнее…</v>
          </cell>
          <cell r="H231">
            <v>105.93</v>
          </cell>
          <cell r="I231">
            <v>170.72</v>
          </cell>
        </row>
        <row r="232">
          <cell r="A232" t="str">
            <v>098324</v>
          </cell>
        </row>
        <row r="232">
          <cell r="C232" t="str">
            <v>Универсальный тренажер</v>
          </cell>
          <cell r="D232" t="str">
            <v>Вырабатываем автоматические навыки письма. 669 упражнений.</v>
          </cell>
          <cell r="E232" t="str">
            <v>Петренко С.В.</v>
          </cell>
        </row>
        <row r="232">
          <cell r="G232" t="str">
            <v>подробнее…</v>
          </cell>
          <cell r="H232">
            <v>105.93</v>
          </cell>
          <cell r="I232">
            <v>170.72</v>
          </cell>
        </row>
        <row r="233">
          <cell r="A233" t="str">
            <v>098325</v>
          </cell>
        </row>
        <row r="233">
          <cell r="C233" t="str">
            <v>Универсальный тренажер</v>
          </cell>
          <cell r="D233" t="str">
            <v>Вырабатываем автоматические навыки счета. 2057 примеров.</v>
          </cell>
          <cell r="E233" t="str">
            <v>Петренко С.В.</v>
          </cell>
        </row>
        <row r="233">
          <cell r="G233" t="str">
            <v>подробнее…</v>
          </cell>
          <cell r="H233">
            <v>105.93</v>
          </cell>
          <cell r="I233">
            <v>170.72</v>
          </cell>
        </row>
        <row r="234">
          <cell r="A234" t="str">
            <v>098415</v>
          </cell>
        </row>
        <row r="234">
          <cell r="C234" t="str">
            <v>Универсальный тренажер</v>
          </cell>
          <cell r="D234" t="str">
            <v>Вырабатываем красивый почерк. 35 уроков (соответствует требованиям ФГОС)</v>
          </cell>
          <cell r="E234" t="str">
            <v>Петренко С.В.</v>
          </cell>
        </row>
        <row r="234">
          <cell r="G234" t="str">
            <v>подробнее…</v>
          </cell>
          <cell r="H234">
            <v>105.93</v>
          </cell>
          <cell r="I234">
            <v>170.72</v>
          </cell>
        </row>
        <row r="235">
          <cell r="A235" t="str">
            <v>098429</v>
          </cell>
        </row>
        <row r="235">
          <cell r="C235" t="str">
            <v>Универсальный тренажер</v>
          </cell>
          <cell r="D235" t="str">
            <v>Исправляем плохой почерк. 315 упражнений (соответствует требованиям ФГОС)</v>
          </cell>
          <cell r="E235" t="str">
            <v>Петренко С.В.</v>
          </cell>
        </row>
        <row r="235">
          <cell r="G235" t="str">
            <v>подробнее…</v>
          </cell>
          <cell r="H235">
            <v>105.93</v>
          </cell>
          <cell r="I235">
            <v>170.72</v>
          </cell>
        </row>
        <row r="236">
          <cell r="A236" t="str">
            <v>098416</v>
          </cell>
        </row>
        <row r="236">
          <cell r="C236" t="str">
            <v>Универсальный тренажер</v>
          </cell>
          <cell r="D236" t="str">
            <v>Каллиграфическое письмо. 1 класс (соответствует требованиям ФГОС)</v>
          </cell>
          <cell r="E236" t="str">
            <v>Петренко С.В.</v>
          </cell>
        </row>
        <row r="236">
          <cell r="G236" t="str">
            <v>подробнее…</v>
          </cell>
          <cell r="H236">
            <v>105.93</v>
          </cell>
          <cell r="I236">
            <v>170.72</v>
          </cell>
        </row>
        <row r="237">
          <cell r="A237" t="str">
            <v>098344</v>
          </cell>
        </row>
        <row r="237">
          <cell r="C237" t="str">
            <v>Универсальный тренажер</v>
          </cell>
          <cell r="D237" t="str">
            <v>Комплексные прописи. 1 класс (соответствует требованиям ФГОС)</v>
          </cell>
          <cell r="E237" t="str">
            <v>Петренко С.В.</v>
          </cell>
        </row>
        <row r="237">
          <cell r="G237" t="str">
            <v>подробнее…</v>
          </cell>
          <cell r="H237">
            <v>105.93</v>
          </cell>
          <cell r="I237">
            <v>170.72</v>
          </cell>
        </row>
        <row r="238">
          <cell r="A238" t="str">
            <v>098221</v>
          </cell>
        </row>
        <row r="238">
          <cell r="C238" t="str">
            <v>Универсальный тренажер</v>
          </cell>
          <cell r="D238" t="str">
            <v>Цифры и счет. 1 класс</v>
          </cell>
          <cell r="E238" t="str">
            <v>Петренко С.В.</v>
          </cell>
        </row>
        <row r="238">
          <cell r="G238" t="str">
            <v>подробнее…</v>
          </cell>
          <cell r="H238">
            <v>105.93</v>
          </cell>
          <cell r="I238">
            <v>170.72</v>
          </cell>
        </row>
        <row r="239">
          <cell r="A239" t="str">
            <v>098343</v>
          </cell>
        </row>
        <row r="239">
          <cell r="C239" t="str">
            <v>Универсальный тренажер</v>
          </cell>
          <cell r="D239" t="str">
            <v>Чистописание. 1 класс</v>
          </cell>
          <cell r="E239" t="str">
            <v>Петренко С.В.</v>
          </cell>
        </row>
        <row r="239">
          <cell r="G239" t="str">
            <v>подробнее…</v>
          </cell>
          <cell r="H239">
            <v>105.93</v>
          </cell>
          <cell r="I239">
            <v>170.72</v>
          </cell>
        </row>
        <row r="240">
          <cell r="A240" t="str">
            <v>098188</v>
          </cell>
        </row>
        <row r="240">
          <cell r="C240" t="str">
            <v>Универсальный тренажер</v>
          </cell>
          <cell r="D240" t="str">
            <v>Математика. 1 Класс </v>
          </cell>
          <cell r="E240" t="str">
            <v>Петренко С.В.</v>
          </cell>
        </row>
        <row r="240">
          <cell r="G240" t="str">
            <v>подробнее…</v>
          </cell>
          <cell r="H240">
            <v>105.93</v>
          </cell>
          <cell r="I240">
            <v>170.72</v>
          </cell>
        </row>
        <row r="241">
          <cell r="A241" t="str">
            <v>098243</v>
          </cell>
        </row>
        <row r="241">
          <cell r="C241" t="str">
            <v>Универсальный тренажер</v>
          </cell>
          <cell r="D241" t="str">
            <v>Математика. 2 Класс (соответствует требованиям ФГОС)</v>
          </cell>
          <cell r="E241" t="str">
            <v>Петренко С.В.</v>
          </cell>
        </row>
        <row r="241">
          <cell r="G241" t="str">
            <v>подробнее…</v>
          </cell>
          <cell r="H241">
            <v>105.93</v>
          </cell>
          <cell r="I241">
            <v>170.72</v>
          </cell>
        </row>
        <row r="242">
          <cell r="A242" t="str">
            <v>098014</v>
          </cell>
        </row>
        <row r="242">
          <cell r="C242" t="str">
            <v>Универсальный тренажер</v>
          </cell>
          <cell r="D242" t="str">
            <v>Математика. 3 Класс (соответствует требованиям ФГОС)</v>
          </cell>
          <cell r="E242" t="str">
            <v>Петренко С.В.</v>
          </cell>
        </row>
        <row r="242">
          <cell r="G242" t="str">
            <v>подробнее…</v>
          </cell>
          <cell r="H242">
            <v>105.93</v>
          </cell>
          <cell r="I242">
            <v>170.72</v>
          </cell>
        </row>
        <row r="243">
          <cell r="A243" t="str">
            <v>098244</v>
          </cell>
        </row>
        <row r="243">
          <cell r="C243" t="str">
            <v>Универсальный тренажер</v>
          </cell>
          <cell r="D243" t="str">
            <v>Математика. 4 Класс </v>
          </cell>
          <cell r="E243" t="str">
            <v>Петренко С.В.</v>
          </cell>
        </row>
        <row r="243">
          <cell r="G243" t="str">
            <v>подробнее…</v>
          </cell>
          <cell r="H243">
            <v>105.93</v>
          </cell>
          <cell r="I243">
            <v>170.72</v>
          </cell>
        </row>
        <row r="244">
          <cell r="A244" t="str">
            <v>098240</v>
          </cell>
        </row>
        <row r="244">
          <cell r="C244" t="str">
            <v>Универсальный тренажер</v>
          </cell>
          <cell r="D244" t="str">
            <v>Русский язык. 1 класс (соответствует требованиям ФГОС)</v>
          </cell>
          <cell r="E244" t="str">
            <v>Радевич Т.Е.</v>
          </cell>
        </row>
        <row r="244">
          <cell r="G244" t="str">
            <v>подробнее…</v>
          </cell>
          <cell r="H244">
            <v>105.93</v>
          </cell>
          <cell r="I244">
            <v>170.72</v>
          </cell>
        </row>
        <row r="245">
          <cell r="A245" t="str">
            <v>097821</v>
          </cell>
        </row>
        <row r="245">
          <cell r="C245" t="str">
            <v>Универсальный тренажер</v>
          </cell>
          <cell r="D245" t="str">
            <v>Русский язык. 2 класс (соответствует требованиям ФГОС)</v>
          </cell>
          <cell r="E245" t="str">
            <v>Радевич Т.Е.</v>
          </cell>
        </row>
        <row r="245">
          <cell r="G245" t="str">
            <v>подробнее…</v>
          </cell>
          <cell r="H245">
            <v>105.93</v>
          </cell>
          <cell r="I245">
            <v>170.72</v>
          </cell>
        </row>
        <row r="246">
          <cell r="A246" t="str">
            <v>098241</v>
          </cell>
        </row>
        <row r="246">
          <cell r="C246" t="str">
            <v>Универсальный тренажер</v>
          </cell>
          <cell r="D246" t="str">
            <v>Русский язык. 3 класс </v>
          </cell>
          <cell r="E246" t="str">
            <v>Радевич Т.Е.</v>
          </cell>
        </row>
        <row r="246">
          <cell r="G246" t="str">
            <v>подробнее…</v>
          </cell>
          <cell r="H246">
            <v>105.93</v>
          </cell>
          <cell r="I246">
            <v>170.72</v>
          </cell>
        </row>
        <row r="247">
          <cell r="A247" t="str">
            <v>098242</v>
          </cell>
        </row>
        <row r="247">
          <cell r="C247" t="str">
            <v>Универсальный тренажер</v>
          </cell>
          <cell r="D247" t="str">
            <v>Русский язык. 4 класс (соответствует требованиям ФГОС)</v>
          </cell>
          <cell r="E247" t="str">
            <v>Радевич Т.Е.</v>
          </cell>
        </row>
        <row r="247">
          <cell r="G247" t="str">
            <v>подробнее…</v>
          </cell>
          <cell r="H247">
            <v>105.93</v>
          </cell>
          <cell r="I247">
            <v>170.72</v>
          </cell>
        </row>
        <row r="248">
          <cell r="C248" t="str">
            <v>Тренажер классический</v>
          </cell>
          <cell r="D248" t="str">
            <v>Тренажер классический</v>
          </cell>
        </row>
        <row r="249">
          <cell r="A249" t="str">
            <v>098330</v>
          </cell>
        </row>
        <row r="249">
          <cell r="C249" t="str">
            <v>Тренажер классический</v>
          </cell>
          <cell r="D249" t="str">
            <v>Математика. 1 класс</v>
          </cell>
          <cell r="E249" t="str">
            <v>Ульянов Д.В.</v>
          </cell>
        </row>
        <row r="249">
          <cell r="G249" t="str">
            <v>подробнее…</v>
          </cell>
          <cell r="H249">
            <v>130.35</v>
          </cell>
          <cell r="I249">
            <v>210.21</v>
          </cell>
        </row>
        <row r="250">
          <cell r="A250" t="str">
            <v>098314</v>
          </cell>
        </row>
        <row r="250">
          <cell r="C250" t="str">
            <v>Тренажер классический</v>
          </cell>
          <cell r="D250" t="str">
            <v>Математика. 2 класс</v>
          </cell>
          <cell r="E250" t="str">
            <v>Ульянов Д.В.</v>
          </cell>
        </row>
        <row r="250">
          <cell r="G250" t="str">
            <v>подробнее…</v>
          </cell>
          <cell r="H250">
            <v>130.35</v>
          </cell>
          <cell r="I250">
            <v>210.21</v>
          </cell>
        </row>
        <row r="251">
          <cell r="A251" t="str">
            <v>098315</v>
          </cell>
        </row>
        <row r="251">
          <cell r="C251" t="str">
            <v>Тренажер классический</v>
          </cell>
          <cell r="D251" t="str">
            <v>Математика. 3 класс</v>
          </cell>
          <cell r="E251" t="str">
            <v>Ульянов Д.В.</v>
          </cell>
        </row>
        <row r="251">
          <cell r="G251" t="str">
            <v>подробнее…</v>
          </cell>
          <cell r="H251">
            <v>130.35</v>
          </cell>
          <cell r="I251">
            <v>210.21</v>
          </cell>
        </row>
        <row r="252">
          <cell r="A252" t="str">
            <v>098331</v>
          </cell>
        </row>
        <row r="252">
          <cell r="C252" t="str">
            <v>Тренажер классический</v>
          </cell>
          <cell r="D252" t="str">
            <v>Математика. 4 класс</v>
          </cell>
          <cell r="E252" t="str">
            <v>Ульянов Д.В.</v>
          </cell>
        </row>
        <row r="252">
          <cell r="G252" t="str">
            <v>подробнее…</v>
          </cell>
          <cell r="H252">
            <v>130.35</v>
          </cell>
          <cell r="I252">
            <v>210.21</v>
          </cell>
        </row>
        <row r="253">
          <cell r="A253" t="str">
            <v>098187</v>
          </cell>
        </row>
        <row r="253">
          <cell r="C253" t="str">
            <v>Тренажер классический</v>
          </cell>
          <cell r="D253" t="str">
            <v>Русский язык. 1 класс</v>
          </cell>
          <cell r="E253" t="str">
            <v>Карпович А.Н.</v>
          </cell>
        </row>
        <row r="253">
          <cell r="G253" t="str">
            <v>подробнее…</v>
          </cell>
          <cell r="H253">
            <v>130.35</v>
          </cell>
          <cell r="I253">
            <v>210.21</v>
          </cell>
        </row>
        <row r="254">
          <cell r="A254" t="str">
            <v>098231</v>
          </cell>
        </row>
        <row r="254">
          <cell r="C254" t="str">
            <v>Тренажер классический</v>
          </cell>
          <cell r="D254" t="str">
            <v>Русский язык. 2 класс </v>
          </cell>
          <cell r="E254" t="str">
            <v>Карпович А.Н.</v>
          </cell>
        </row>
        <row r="254">
          <cell r="G254" t="str">
            <v>подробнее…</v>
          </cell>
          <cell r="H254">
            <v>130.35</v>
          </cell>
          <cell r="I254">
            <v>210.21</v>
          </cell>
        </row>
        <row r="255">
          <cell r="A255" t="str">
            <v>098316</v>
          </cell>
        </row>
        <row r="255">
          <cell r="C255" t="str">
            <v>Тренажер классический</v>
          </cell>
          <cell r="D255" t="str">
            <v>Русский язык. 3 класс</v>
          </cell>
          <cell r="E255" t="str">
            <v>Карпович А.Н.</v>
          </cell>
        </row>
        <row r="255">
          <cell r="G255" t="str">
            <v>подробнее…</v>
          </cell>
          <cell r="H255">
            <v>130.35</v>
          </cell>
          <cell r="I255">
            <v>210.21</v>
          </cell>
        </row>
        <row r="256">
          <cell r="A256" t="str">
            <v>098332</v>
          </cell>
        </row>
        <row r="256">
          <cell r="C256" t="str">
            <v>Тренажер классический</v>
          </cell>
          <cell r="D256" t="str">
            <v>Русский язык. 4 класс</v>
          </cell>
          <cell r="E256" t="str">
            <v>Карпович А.Н.</v>
          </cell>
        </row>
        <row r="256">
          <cell r="G256" t="str">
            <v>подробнее…</v>
          </cell>
          <cell r="H256">
            <v>130.35</v>
          </cell>
          <cell r="I256">
            <v>210.21</v>
          </cell>
        </row>
        <row r="257">
          <cell r="C257" t="str">
            <v>Мини-тренажер</v>
          </cell>
          <cell r="D257" t="str">
            <v>Мини-тренажер</v>
          </cell>
        </row>
        <row r="258">
          <cell r="A258" t="str">
            <v>097761</v>
          </cell>
        </row>
        <row r="258">
          <cell r="C258" t="str">
            <v>Мини-тренажер</v>
          </cell>
          <cell r="D258" t="str">
            <v>Английский язык. Пишем правильно печатные буквы</v>
          </cell>
          <cell r="E258" t="str">
            <v>Петренко С.В.</v>
          </cell>
        </row>
        <row r="258">
          <cell r="G258" t="str">
            <v>подробнее…</v>
          </cell>
          <cell r="H258">
            <v>37.62</v>
          </cell>
          <cell r="I258">
            <v>60.61</v>
          </cell>
        </row>
        <row r="259">
          <cell r="A259" t="str">
            <v>097887</v>
          </cell>
        </row>
        <row r="259">
          <cell r="C259" t="str">
            <v>Мини-тренажер</v>
          </cell>
          <cell r="D259" t="str">
            <v>Английский язык. Развиваем навыки написания букв и слов</v>
          </cell>
          <cell r="E259" t="str">
            <v>Петренко С.В.</v>
          </cell>
        </row>
        <row r="259">
          <cell r="G259" t="str">
            <v>подробнее…</v>
          </cell>
          <cell r="H259">
            <v>37.62</v>
          </cell>
          <cell r="I259">
            <v>60.61</v>
          </cell>
        </row>
        <row r="260">
          <cell r="A260" t="str">
            <v>098209</v>
          </cell>
        </row>
        <row r="260">
          <cell r="C260" t="str">
            <v>Мини-тренажер</v>
          </cell>
          <cell r="D260" t="str">
            <v>Математика. 1 класс. Изучаем разрядный состав чисел</v>
          </cell>
          <cell r="E260" t="str">
            <v>Петренко С.В.</v>
          </cell>
        </row>
        <row r="260">
          <cell r="G260" t="str">
            <v>подробнее…</v>
          </cell>
          <cell r="H260">
            <v>37.62</v>
          </cell>
          <cell r="I260">
            <v>60.61</v>
          </cell>
        </row>
        <row r="261">
          <cell r="A261" t="str">
            <v>098333</v>
          </cell>
        </row>
        <row r="261">
          <cell r="C261" t="str">
            <v>Мини-тренажер</v>
          </cell>
          <cell r="D261" t="str">
            <v>Математика. 1 класс. Развиваем навыки вычитания и сложения</v>
          </cell>
          <cell r="E261" t="str">
            <v>Петренко С.В.</v>
          </cell>
        </row>
        <row r="261">
          <cell r="G261" t="str">
            <v>подробнее…</v>
          </cell>
          <cell r="H261">
            <v>37.62</v>
          </cell>
          <cell r="I261">
            <v>60.61</v>
          </cell>
        </row>
        <row r="262">
          <cell r="A262" t="str">
            <v>098300</v>
          </cell>
        </row>
        <row r="262">
          <cell r="C262" t="str">
            <v>Мини-тренажер</v>
          </cell>
          <cell r="D262" t="str">
            <v>Математика. 1 класс. Развиваем навыки счета от 0 до 10</v>
          </cell>
          <cell r="E262" t="str">
            <v>Петренко С.В.</v>
          </cell>
        </row>
        <row r="262">
          <cell r="G262" t="str">
            <v>подробнее…</v>
          </cell>
          <cell r="H262">
            <v>37.62</v>
          </cell>
          <cell r="I262">
            <v>60.61</v>
          </cell>
        </row>
        <row r="263">
          <cell r="A263" t="str">
            <v>098334</v>
          </cell>
        </row>
        <row r="263">
          <cell r="C263" t="str">
            <v>Мини-тренажер</v>
          </cell>
          <cell r="D263" t="str">
            <v>Математика. 1 класс. Развиваем навыки счета от 0 до 20</v>
          </cell>
          <cell r="E263" t="str">
            <v>Петренко С.В.</v>
          </cell>
        </row>
        <row r="263">
          <cell r="G263" t="str">
            <v>подробнее…</v>
          </cell>
          <cell r="H263">
            <v>37.62</v>
          </cell>
          <cell r="I263">
            <v>60.61</v>
          </cell>
        </row>
        <row r="264">
          <cell r="A264" t="str">
            <v>098210</v>
          </cell>
        </row>
        <row r="264">
          <cell r="C264" t="str">
            <v>Мини-тренажер</v>
          </cell>
          <cell r="D264" t="str">
            <v>Математика. 1 класс. Формируем автоматические навыки счета от 0 до 20</v>
          </cell>
          <cell r="E264" t="str">
            <v>Петренко С.В.</v>
          </cell>
        </row>
        <row r="264">
          <cell r="G264" t="str">
            <v>подробнее…</v>
          </cell>
          <cell r="H264">
            <v>37.62</v>
          </cell>
          <cell r="I264">
            <v>60.61</v>
          </cell>
        </row>
        <row r="265">
          <cell r="A265" t="str">
            <v>098335</v>
          </cell>
        </row>
        <row r="265">
          <cell r="D265" t="str">
            <v>Математика. 1 класс. Цифры, математические знаки и фигуры</v>
          </cell>
          <cell r="E265" t="str">
            <v>Петренко С.В.</v>
          </cell>
        </row>
        <row r="265">
          <cell r="G265" t="str">
            <v>подробнее...</v>
          </cell>
          <cell r="H265">
            <v>37.62</v>
          </cell>
          <cell r="I265">
            <v>60.61</v>
          </cell>
        </row>
        <row r="266">
          <cell r="A266" t="str">
            <v>098301</v>
          </cell>
        </row>
        <row r="266">
          <cell r="C266" t="str">
            <v>Мини-тренажер</v>
          </cell>
          <cell r="D266" t="str">
            <v>Математика. 2 класс. Закрепляем знание таблицы умножения</v>
          </cell>
          <cell r="E266" t="str">
            <v>Петренко С.В.</v>
          </cell>
        </row>
        <row r="266">
          <cell r="G266" t="str">
            <v>подробнее…</v>
          </cell>
          <cell r="H266">
            <v>37.62</v>
          </cell>
          <cell r="I266">
            <v>60.61</v>
          </cell>
        </row>
        <row r="267">
          <cell r="A267" t="str">
            <v>098319</v>
          </cell>
        </row>
        <row r="267">
          <cell r="C267" t="str">
            <v>Мини-тренажер</v>
          </cell>
          <cell r="D267" t="str">
            <v>Математика. 2 класс. Развиваем навыки счета от 0 до 100</v>
          </cell>
          <cell r="E267" t="str">
            <v>Петренко С.В.</v>
          </cell>
        </row>
        <row r="267">
          <cell r="G267" t="str">
            <v>подробнее…</v>
          </cell>
          <cell r="H267">
            <v>37.62</v>
          </cell>
          <cell r="I267">
            <v>60.61</v>
          </cell>
        </row>
        <row r="268">
          <cell r="A268" t="str">
            <v>098336</v>
          </cell>
        </row>
        <row r="268">
          <cell r="C268" t="str">
            <v>Мини-тренажер</v>
          </cell>
          <cell r="D268" t="str">
            <v>Математика. 2 класс. Умножение и деление в пределах 100</v>
          </cell>
          <cell r="E268" t="str">
            <v>Петренко С.В.</v>
          </cell>
        </row>
        <row r="268">
          <cell r="G268" t="str">
            <v>подробнее…</v>
          </cell>
          <cell r="H268">
            <v>37.62</v>
          </cell>
          <cell r="I268">
            <v>60.61</v>
          </cell>
        </row>
        <row r="269">
          <cell r="A269" t="str">
            <v>098039</v>
          </cell>
        </row>
        <row r="269">
          <cell r="C269" t="str">
            <v>Мини-тренажер</v>
          </cell>
          <cell r="D269" t="str">
            <v>Математика. 4 класс. Умножение и деление многозначных чисел</v>
          </cell>
          <cell r="E269" t="str">
            <v>Петренко С.В.</v>
          </cell>
        </row>
        <row r="269">
          <cell r="G269" t="str">
            <v>подробнее…</v>
          </cell>
          <cell r="H269">
            <v>37.62</v>
          </cell>
          <cell r="I269">
            <v>60.61</v>
          </cell>
        </row>
        <row r="270">
          <cell r="A270" t="str">
            <v>098299</v>
          </cell>
        </row>
        <row r="270">
          <cell r="C270" t="str">
            <v>Мини-тренажер</v>
          </cell>
          <cell r="D270" t="str">
            <v>Русский язык. 1 класс. Пишем правильно буквы по элементам</v>
          </cell>
          <cell r="E270" t="str">
            <v>Петренко С.В.</v>
          </cell>
        </row>
        <row r="270">
          <cell r="G270" t="str">
            <v>подробнее…</v>
          </cell>
          <cell r="H270">
            <v>37.62</v>
          </cell>
          <cell r="I270">
            <v>60.61</v>
          </cell>
        </row>
        <row r="271">
          <cell r="A271" t="str">
            <v>098124</v>
          </cell>
        </row>
        <row r="271">
          <cell r="C271" t="str">
            <v>Мини-тренажер</v>
          </cell>
          <cell r="D271" t="str">
            <v>Русский язык. 1 класс. Пишем правильно словарные слова</v>
          </cell>
          <cell r="E271" t="str">
            <v>Петренко С.И.</v>
          </cell>
        </row>
        <row r="271">
          <cell r="G271" t="str">
            <v>подробнее…</v>
          </cell>
          <cell r="H271">
            <v>37.62</v>
          </cell>
          <cell r="I271">
            <v>60.61</v>
          </cell>
        </row>
        <row r="272">
          <cell r="A272" t="str">
            <v>098220</v>
          </cell>
        </row>
        <row r="272">
          <cell r="C272" t="str">
            <v>Мини-тренажер</v>
          </cell>
          <cell r="D272" t="str">
            <v>Русский язык. 1 класс. Развиваем навыки грамотного письма</v>
          </cell>
          <cell r="E272" t="str">
            <v>Радевич Т.Е.</v>
          </cell>
        </row>
        <row r="272">
          <cell r="G272" t="str">
            <v>подробнее…</v>
          </cell>
          <cell r="H272">
            <v>37.62</v>
          </cell>
          <cell r="I272">
            <v>60.61</v>
          </cell>
        </row>
        <row r="273">
          <cell r="A273" t="str">
            <v>098041</v>
          </cell>
        </row>
        <row r="273">
          <cell r="C273" t="str">
            <v>Мини-тренажер</v>
          </cell>
          <cell r="D273" t="str">
            <v>Русский язык. 1 класс. Укрепляем руку для правильного письма</v>
          </cell>
          <cell r="E273" t="str">
            <v>Петренко С.В.</v>
          </cell>
        </row>
        <row r="273">
          <cell r="G273" t="str">
            <v>подробнее…</v>
          </cell>
          <cell r="H273">
            <v>37.62</v>
          </cell>
          <cell r="I273">
            <v>60.61</v>
          </cell>
        </row>
        <row r="274">
          <cell r="A274" t="str">
            <v>098074</v>
          </cell>
        </row>
        <row r="274">
          <cell r="C274" t="str">
            <v>Мини-тренажер</v>
          </cell>
          <cell r="D274" t="str">
            <v>Русский язык. 1 класс. Учимся правильно соединять буквы</v>
          </cell>
          <cell r="E274" t="str">
            <v>Петренко С.В.</v>
          </cell>
        </row>
        <row r="274">
          <cell r="G274" t="str">
            <v>подробнее…</v>
          </cell>
          <cell r="H274">
            <v>37.62</v>
          </cell>
          <cell r="I274">
            <v>60.61</v>
          </cell>
        </row>
        <row r="275">
          <cell r="D275" t="str">
            <v>5.Таблицы</v>
          </cell>
        </row>
        <row r="276">
          <cell r="C276" t="str">
            <v>Таблица. Формат А5 (4+4. Двухсторонний, ламинированный)</v>
          </cell>
          <cell r="D276" t="str">
            <v>Таблица. Формат А5 (4+4. Двухсторонний, ламинированный)</v>
          </cell>
        </row>
        <row r="277">
          <cell r="A277" t="str">
            <v>095538</v>
          </cell>
        </row>
        <row r="277">
          <cell r="C277" t="str">
            <v>Таблица. Формат А5 (4+4. Двухсторонний, ламинированный)</v>
          </cell>
          <cell r="D277" t="str">
            <v>Русский алфавит + Пиши правильно (2528)</v>
          </cell>
          <cell r="E277" t="str">
            <v>Залуцкий М.</v>
          </cell>
        </row>
        <row r="277">
          <cell r="G277" t="str">
            <v>подробнее…</v>
          </cell>
          <cell r="H277">
            <v>29.81</v>
          </cell>
          <cell r="I277">
            <v>47.96</v>
          </cell>
        </row>
        <row r="278">
          <cell r="A278" t="str">
            <v>095541</v>
          </cell>
        </row>
        <row r="278">
          <cell r="C278" t="str">
            <v>Таблица. Формат А5 (4+4. Двухсторонний, ламинированный)</v>
          </cell>
          <cell r="D278" t="str">
            <v>Русский алфавит+Английский алфавит (2529)</v>
          </cell>
          <cell r="E278" t="str">
            <v>Залуцкий М.</v>
          </cell>
        </row>
        <row r="278">
          <cell r="G278" t="str">
            <v>подробнее…</v>
          </cell>
          <cell r="H278">
            <v>21.01</v>
          </cell>
          <cell r="I278">
            <v>33.88</v>
          </cell>
        </row>
        <row r="279">
          <cell r="D279" t="str">
            <v>Таблица. Формат А5 (4+4. Двухсторонний, ламинированный)</v>
          </cell>
        </row>
        <row r="280">
          <cell r="A280" t="str">
            <v>095528</v>
          </cell>
        </row>
        <row r="280">
          <cell r="C280" t="str">
            <v>Таблица. Формат А4 (4+4. Двухсторонний, ламинированный)</v>
          </cell>
          <cell r="D280" t="str">
            <v>Таблица сложения. Пиши-стирай+Таблица вычитания Пиши-стирай (2518)</v>
          </cell>
          <cell r="E280" t="str">
            <v>Залуцкий М.</v>
          </cell>
        </row>
        <row r="280">
          <cell r="G280" t="str">
            <v>подробнее…</v>
          </cell>
          <cell r="H280">
            <v>36.08</v>
          </cell>
          <cell r="I280">
            <v>58.19</v>
          </cell>
        </row>
        <row r="281">
          <cell r="A281" t="str">
            <v>095529</v>
          </cell>
        </row>
        <row r="281">
          <cell r="C281" t="str">
            <v>Таблица. Формат А4 (4+4. Двухсторонний, ламинированный)</v>
          </cell>
          <cell r="D281" t="str">
            <v>Русский алфавит+Пиши правильно (2519)</v>
          </cell>
          <cell r="E281" t="str">
            <v>Залуцкий М.</v>
          </cell>
        </row>
        <row r="281">
          <cell r="G281" t="str">
            <v>подробнее…</v>
          </cell>
          <cell r="H281">
            <v>29.81</v>
          </cell>
          <cell r="I281">
            <v>47.96</v>
          </cell>
        </row>
        <row r="282">
          <cell r="D282" t="str">
            <v>6.Раскраски для детей</v>
          </cell>
        </row>
        <row r="283">
          <cell r="C283" t="str">
            <v>Раскраска для девочек. Супернаряды</v>
          </cell>
          <cell r="D283" t="str">
            <v>Моя любимая раскраска </v>
          </cell>
        </row>
        <row r="284">
          <cell r="A284" t="str">
            <v>098417</v>
          </cell>
        </row>
        <row r="284">
          <cell r="C284" t="str">
            <v>Раскраска для девочек. Супернаряды</v>
          </cell>
          <cell r="D284" t="str">
            <v>Котики</v>
          </cell>
        </row>
        <row r="284">
          <cell r="G284" t="str">
            <v>подробнее...</v>
          </cell>
          <cell r="H284">
            <v>41.69</v>
          </cell>
          <cell r="I284">
            <v>67.21</v>
          </cell>
        </row>
        <row r="285">
          <cell r="A285" t="str">
            <v>098418</v>
          </cell>
        </row>
        <row r="285">
          <cell r="C285" t="str">
            <v>Раскраска для девочек. Супернаряды</v>
          </cell>
          <cell r="D285" t="str">
            <v>Собачки</v>
          </cell>
        </row>
        <row r="285">
          <cell r="G285" t="str">
            <v>подробнее...</v>
          </cell>
          <cell r="H285">
            <v>41.69</v>
          </cell>
          <cell r="I285">
            <v>67.21</v>
          </cell>
        </row>
        <row r="286">
          <cell r="A286" t="str">
            <v>098439</v>
          </cell>
        </row>
        <row r="286">
          <cell r="C286" t="str">
            <v>Раскраска для девочек. Супернаряды</v>
          </cell>
          <cell r="D286" t="str">
            <v>Нарядные девчонки</v>
          </cell>
        </row>
        <row r="286">
          <cell r="G286" t="str">
            <v>подробнее...</v>
          </cell>
          <cell r="H286">
            <v>41.69</v>
          </cell>
          <cell r="I286">
            <v>67.21</v>
          </cell>
        </row>
        <row r="287">
          <cell r="A287" t="str">
            <v>098419</v>
          </cell>
        </row>
        <row r="287">
          <cell r="C287" t="str">
            <v>Раскраска для девочек. Супернаряды</v>
          </cell>
          <cell r="D287" t="str">
            <v>Помощники</v>
          </cell>
        </row>
        <row r="287">
          <cell r="G287" t="str">
            <v>подробнее...</v>
          </cell>
          <cell r="H287">
            <v>41.69</v>
          </cell>
          <cell r="I287">
            <v>67.21</v>
          </cell>
        </row>
        <row r="288">
          <cell r="A288" t="str">
            <v>098409</v>
          </cell>
        </row>
        <row r="288">
          <cell r="C288" t="str">
            <v>Раскраска для девочек. Супернаряды</v>
          </cell>
          <cell r="D288" t="str">
            <v>Няшки-модняшки</v>
          </cell>
        </row>
        <row r="288">
          <cell r="G288" t="str">
            <v>подробнее...</v>
          </cell>
          <cell r="H288">
            <v>41.69</v>
          </cell>
          <cell r="I288">
            <v>67.21</v>
          </cell>
        </row>
        <row r="289">
          <cell r="A289" t="str">
            <v>098440</v>
          </cell>
        </row>
        <row r="289">
          <cell r="C289" t="str">
            <v>Раскраска для девочек. Супернаряды</v>
          </cell>
          <cell r="D289" t="str">
            <v>Принцессы-мультяшки</v>
          </cell>
        </row>
        <row r="289">
          <cell r="G289" t="str">
            <v>подробнее...</v>
          </cell>
          <cell r="H289">
            <v>41.69</v>
          </cell>
          <cell r="I289">
            <v>67.21</v>
          </cell>
        </row>
        <row r="290">
          <cell r="A290" t="str">
            <v>098320</v>
          </cell>
        </row>
        <row r="290">
          <cell r="C290" t="str">
            <v>Раскраска для девочек. Супернаряды</v>
          </cell>
          <cell r="D290" t="str">
            <v>Динозаврики</v>
          </cell>
        </row>
        <row r="290">
          <cell r="G290" t="str">
            <v>подробнее...</v>
          </cell>
          <cell r="H290">
            <v>41.69</v>
          </cell>
          <cell r="I290">
            <v>67.21</v>
          </cell>
        </row>
        <row r="291">
          <cell r="A291" t="str">
            <v>098196</v>
          </cell>
        </row>
        <row r="291">
          <cell r="C291" t="str">
            <v>Раскраска для девочек. Супернаряды</v>
          </cell>
          <cell r="D291" t="str">
            <v>Непоседы</v>
          </cell>
        </row>
        <row r="291">
          <cell r="G291" t="str">
            <v>подробнее...</v>
          </cell>
          <cell r="H291">
            <v>41.69</v>
          </cell>
          <cell r="I291">
            <v>67.21</v>
          </cell>
        </row>
        <row r="292">
          <cell r="C292" t="str">
            <v>Раскраски по цветовым меткам</v>
          </cell>
          <cell r="D292" t="str">
            <v>Развивающие раскраски</v>
          </cell>
        </row>
        <row r="293">
          <cell r="A293" t="str">
            <v>098246</v>
          </cell>
        </row>
        <row r="293">
          <cell r="C293" t="str">
            <v>Раскраски по цветовым меткам</v>
          </cell>
          <cell r="D293" t="str">
            <v>Буква за буквой</v>
          </cell>
        </row>
        <row r="293">
          <cell r="G293" t="str">
            <v>подробнее...</v>
          </cell>
          <cell r="H293">
            <v>39.16</v>
          </cell>
          <cell r="I293">
            <v>63.03</v>
          </cell>
        </row>
        <row r="294">
          <cell r="A294" t="str">
            <v>098248</v>
          </cell>
        </row>
        <row r="294">
          <cell r="C294" t="str">
            <v>Раскраски по цветовым меткам</v>
          </cell>
          <cell r="D294" t="str">
            <v>Загадка за загадкой</v>
          </cell>
        </row>
        <row r="294">
          <cell r="G294" t="str">
            <v>подробнее...</v>
          </cell>
          <cell r="H294">
            <v>39.16</v>
          </cell>
          <cell r="I294">
            <v>63.03</v>
          </cell>
        </row>
        <row r="295">
          <cell r="A295" t="str">
            <v>098247</v>
          </cell>
        </row>
        <row r="295">
          <cell r="C295" t="str">
            <v>Раскраски по цветовым меткам</v>
          </cell>
          <cell r="D295" t="str">
            <v>Картинка за картинкой</v>
          </cell>
        </row>
        <row r="295">
          <cell r="G295" t="str">
            <v>подробнее...</v>
          </cell>
          <cell r="H295">
            <v>39.16</v>
          </cell>
          <cell r="I295">
            <v>63.03</v>
          </cell>
        </row>
        <row r="296">
          <cell r="A296" t="str">
            <v>098245</v>
          </cell>
        </row>
        <row r="296">
          <cell r="C296" t="str">
            <v>Раскраски по цветовым меткам</v>
          </cell>
          <cell r="D296" t="str">
            <v>Линия за линией</v>
          </cell>
        </row>
        <row r="296">
          <cell r="G296" t="str">
            <v>подробнее...</v>
          </cell>
          <cell r="H296">
            <v>39.16</v>
          </cell>
          <cell r="I296">
            <v>63.03</v>
          </cell>
        </row>
        <row r="297">
          <cell r="C297" t="str">
            <v>Раскраски по цветовым меткам</v>
          </cell>
          <cell r="D297" t="str">
            <v>Раскраски с наклейками (А4)</v>
          </cell>
        </row>
        <row r="298">
          <cell r="A298" t="str">
            <v>098412</v>
          </cell>
        </row>
        <row r="298">
          <cell r="C298" t="str">
            <v>Раскраски по цветовым меткам</v>
          </cell>
          <cell r="D298" t="str">
            <v>Котик</v>
          </cell>
        </row>
        <row r="298">
          <cell r="G298" t="str">
            <v>подробнее...</v>
          </cell>
          <cell r="H298">
            <v>59.62</v>
          </cell>
          <cell r="I298">
            <v>96.03</v>
          </cell>
        </row>
        <row r="299">
          <cell r="A299" t="str">
            <v>098411</v>
          </cell>
        </row>
        <row r="299">
          <cell r="C299" t="str">
            <v>Раскраски по цветовым меткам</v>
          </cell>
          <cell r="D299" t="str">
            <v>Лисичка</v>
          </cell>
        </row>
        <row r="299">
          <cell r="G299" t="str">
            <v>подробнее...</v>
          </cell>
          <cell r="H299">
            <v>59.62</v>
          </cell>
          <cell r="I299">
            <v>96.03</v>
          </cell>
        </row>
        <row r="300">
          <cell r="A300" t="str">
            <v>098413</v>
          </cell>
        </row>
        <row r="300">
          <cell r="C300" t="str">
            <v>Раскраски по цветовым меткам</v>
          </cell>
          <cell r="D300" t="str">
            <v>Собачка</v>
          </cell>
        </row>
        <row r="300">
          <cell r="G300" t="str">
            <v>подробнее...</v>
          </cell>
          <cell r="H300">
            <v>59.62</v>
          </cell>
          <cell r="I300">
            <v>96.03</v>
          </cell>
        </row>
        <row r="301">
          <cell r="A301" t="str">
            <v>098414</v>
          </cell>
        </row>
        <row r="301">
          <cell r="C301" t="str">
            <v>Раскраски по цветовым меткам</v>
          </cell>
          <cell r="D301" t="str">
            <v>Тигренок</v>
          </cell>
        </row>
        <row r="301">
          <cell r="G301" t="str">
            <v>подробнее...</v>
          </cell>
          <cell r="H301">
            <v>59.62</v>
          </cell>
          <cell r="I301">
            <v>96.03</v>
          </cell>
        </row>
        <row r="302">
          <cell r="A302" t="str">
            <v>098431</v>
          </cell>
          <cell r="B302" t="str">
            <v>новинка</v>
          </cell>
        </row>
        <row r="302">
          <cell r="D302" t="str">
            <v>Динозаврия</v>
          </cell>
        </row>
        <row r="302">
          <cell r="G302" t="str">
            <v>подробнее...</v>
          </cell>
          <cell r="H302">
            <v>59.62</v>
          </cell>
          <cell r="I302">
            <v>96.03</v>
          </cell>
        </row>
        <row r="303">
          <cell r="A303" t="str">
            <v>098432</v>
          </cell>
          <cell r="B303" t="str">
            <v>новинка</v>
          </cell>
        </row>
        <row r="303">
          <cell r="D303" t="str">
            <v>Зоопарк</v>
          </cell>
        </row>
        <row r="303">
          <cell r="G303" t="str">
            <v>подробнее...</v>
          </cell>
          <cell r="H303">
            <v>59.62</v>
          </cell>
          <cell r="I303">
            <v>96.03</v>
          </cell>
        </row>
        <row r="304">
          <cell r="A304" t="str">
            <v>098433</v>
          </cell>
          <cell r="B304" t="str">
            <v>новинка</v>
          </cell>
        </row>
        <row r="304">
          <cell r="D304" t="str">
            <v>Пушистики</v>
          </cell>
        </row>
        <row r="304">
          <cell r="G304" t="str">
            <v>подробнее...</v>
          </cell>
          <cell r="H304">
            <v>59.62</v>
          </cell>
          <cell r="I304">
            <v>96.03</v>
          </cell>
        </row>
        <row r="305">
          <cell r="A305" t="str">
            <v>098434</v>
          </cell>
          <cell r="B305" t="str">
            <v>новинка</v>
          </cell>
        </row>
        <row r="305">
          <cell r="D305" t="str">
            <v>Светлячок</v>
          </cell>
        </row>
        <row r="305">
          <cell r="G305" t="str">
            <v>подробнее...</v>
          </cell>
          <cell r="H305">
            <v>59.62</v>
          </cell>
          <cell r="I305">
            <v>96.03</v>
          </cell>
        </row>
        <row r="306">
          <cell r="C306" t="str">
            <v>Первая раскраска малыша (Новая серия)</v>
          </cell>
          <cell r="D306" t="str">
            <v>Первая раскраска малыша (А5+)</v>
          </cell>
        </row>
        <row r="307">
          <cell r="A307" t="str">
            <v>098069</v>
          </cell>
        </row>
        <row r="307">
          <cell r="C307" t="str">
            <v>Первая раскраска малыша (Новая серия)</v>
          </cell>
          <cell r="D307" t="str">
            <v>Зонтик</v>
          </cell>
        </row>
        <row r="307">
          <cell r="G307" t="str">
            <v>подробнее…</v>
          </cell>
          <cell r="H307">
            <v>27.83</v>
          </cell>
          <cell r="I307">
            <v>44.88</v>
          </cell>
        </row>
        <row r="308">
          <cell r="C308" t="str">
            <v>Первая раскраска малыша (Новая серия)</v>
          </cell>
          <cell r="D308" t="str">
            <v>Раскраски по образцу (А5+)</v>
          </cell>
        </row>
        <row r="309">
          <cell r="A309" t="str">
            <v>098290</v>
          </cell>
        </row>
        <row r="309">
          <cell r="C309" t="str">
            <v>Первая раскраска малыша (Новая серия)</v>
          </cell>
          <cell r="D309" t="str">
            <v>Щенок</v>
          </cell>
        </row>
        <row r="309">
          <cell r="G309" t="str">
            <v>подробнее...</v>
          </cell>
          <cell r="H309">
            <v>34.43</v>
          </cell>
          <cell r="I309">
            <v>55.44</v>
          </cell>
        </row>
        <row r="310">
          <cell r="A310" t="str">
            <v>098291</v>
          </cell>
        </row>
        <row r="310">
          <cell r="C310" t="str">
            <v>Первая раскраска малыша (Новая серия)</v>
          </cell>
          <cell r="D310" t="str">
            <v>Слоненок</v>
          </cell>
        </row>
        <row r="310">
          <cell r="G310" t="str">
            <v>подробнее...</v>
          </cell>
          <cell r="H310">
            <v>34.43</v>
          </cell>
          <cell r="I310">
            <v>55.44</v>
          </cell>
        </row>
        <row r="311">
          <cell r="A311" t="str">
            <v>098292</v>
          </cell>
        </row>
        <row r="311">
          <cell r="C311" t="str">
            <v>Первая раскраска малыша (Новая серия)</v>
          </cell>
          <cell r="D311" t="str">
            <v>Котенок</v>
          </cell>
        </row>
        <row r="311">
          <cell r="G311" t="str">
            <v>подробнее...</v>
          </cell>
          <cell r="H311">
            <v>34.43</v>
          </cell>
          <cell r="I311">
            <v>55.44</v>
          </cell>
        </row>
        <row r="312">
          <cell r="A312" t="str">
            <v>098293</v>
          </cell>
        </row>
        <row r="312">
          <cell r="C312" t="str">
            <v>Первая раскраска малыша (Новая серия)</v>
          </cell>
          <cell r="D312" t="str">
            <v>Черепашка</v>
          </cell>
        </row>
        <row r="312">
          <cell r="G312" t="str">
            <v>подробнее...</v>
          </cell>
          <cell r="H312">
            <v>34.43</v>
          </cell>
          <cell r="I312">
            <v>55.44</v>
          </cell>
        </row>
        <row r="313">
          <cell r="C313" t="str">
            <v>Первая раскраска малыша (Новая серия)</v>
          </cell>
          <cell r="D313" t="str">
            <v>Посмотри и раскрась</v>
          </cell>
        </row>
        <row r="314">
          <cell r="A314" t="str">
            <v>098294</v>
          </cell>
        </row>
        <row r="314">
          <cell r="C314" t="str">
            <v>Первая раскраска малыша (Новая серия)</v>
          </cell>
          <cell r="D314" t="str">
            <v>Воробышек</v>
          </cell>
        </row>
        <row r="314">
          <cell r="G314" t="str">
            <v>подробнее...</v>
          </cell>
          <cell r="H314">
            <v>34.43</v>
          </cell>
          <cell r="I314">
            <v>55.44</v>
          </cell>
        </row>
        <row r="315">
          <cell r="A315" t="str">
            <v>098461</v>
          </cell>
        </row>
        <row r="315">
          <cell r="C315" t="str">
            <v>Первая раскраска малыша (Новая серия)</v>
          </cell>
          <cell r="D315" t="str">
            <v>Жирафик</v>
          </cell>
        </row>
        <row r="315">
          <cell r="G315" t="str">
            <v>подробнее...</v>
          </cell>
          <cell r="H315">
            <v>34.43</v>
          </cell>
          <cell r="I315">
            <v>55.44</v>
          </cell>
        </row>
        <row r="316">
          <cell r="A316" t="str">
            <v>098296</v>
          </cell>
        </row>
        <row r="316">
          <cell r="C316" t="str">
            <v>Первая раскраска малыша (Новая серия)</v>
          </cell>
          <cell r="D316" t="str">
            <v>Хомячок</v>
          </cell>
        </row>
        <row r="316">
          <cell r="G316" t="str">
            <v>подробнее...</v>
          </cell>
          <cell r="H316">
            <v>34.43</v>
          </cell>
          <cell r="I316">
            <v>55.44</v>
          </cell>
        </row>
        <row r="317">
          <cell r="A317" t="str">
            <v>098297</v>
          </cell>
        </row>
        <row r="317">
          <cell r="C317" t="str">
            <v>Первая раскраска малыша (Новая серия)</v>
          </cell>
          <cell r="D317" t="str">
            <v>Мишутка</v>
          </cell>
        </row>
        <row r="317">
          <cell r="G317" t="str">
            <v>подробнее...</v>
          </cell>
          <cell r="H317">
            <v>34.43</v>
          </cell>
          <cell r="I317">
            <v>55.44</v>
          </cell>
        </row>
        <row r="318">
          <cell r="C318" t="str">
            <v>Супертачки. Раскраска</v>
          </cell>
          <cell r="D318" t="str">
            <v>Супертачки. Раскраска (А4)</v>
          </cell>
        </row>
        <row r="319">
          <cell r="A319" t="str">
            <v>098410</v>
          </cell>
        </row>
        <row r="319">
          <cell r="D319" t="str">
            <v>Внедорожники</v>
          </cell>
        </row>
        <row r="319">
          <cell r="G319" t="str">
            <v>подробнее...</v>
          </cell>
          <cell r="H319">
            <v>41.69</v>
          </cell>
          <cell r="I319">
            <v>67.21</v>
          </cell>
        </row>
        <row r="320">
          <cell r="D320" t="str">
            <v>Технопарк. Раскраска (А4)</v>
          </cell>
        </row>
        <row r="321">
          <cell r="A321" t="str">
            <v>098423</v>
          </cell>
          <cell r="B321" t="str">
            <v>новинка</v>
          </cell>
        </row>
        <row r="321">
          <cell r="D321" t="str">
            <v>Универсальные трансформеры</v>
          </cell>
        </row>
        <row r="321">
          <cell r="G321" t="str">
            <v>подробнее...</v>
          </cell>
          <cell r="H321">
            <v>41.69</v>
          </cell>
          <cell r="I321">
            <v>67.21</v>
          </cell>
        </row>
        <row r="322">
          <cell r="A322" t="str">
            <v>098421</v>
          </cell>
          <cell r="B322" t="str">
            <v>новинка</v>
          </cell>
        </row>
        <row r="322">
          <cell r="D322" t="str">
            <v>Космические роботы</v>
          </cell>
        </row>
        <row r="322">
          <cell r="G322" t="str">
            <v>подробнее...</v>
          </cell>
          <cell r="H322">
            <v>41.69</v>
          </cell>
          <cell r="I322">
            <v>67.21</v>
          </cell>
        </row>
        <row r="323">
          <cell r="A323" t="str">
            <v>098422</v>
          </cell>
          <cell r="B323" t="str">
            <v>новинка</v>
          </cell>
        </row>
        <row r="323">
          <cell r="D323" t="str">
            <v>Боевые трансформеры</v>
          </cell>
        </row>
        <row r="323">
          <cell r="G323" t="str">
            <v>подробнее...</v>
          </cell>
          <cell r="H323">
            <v>41.69</v>
          </cell>
          <cell r="I323">
            <v>67.21</v>
          </cell>
        </row>
        <row r="324">
          <cell r="A324" t="str">
            <v>098424</v>
          </cell>
          <cell r="B324" t="str">
            <v>новинка</v>
          </cell>
        </row>
        <row r="324">
          <cell r="D324" t="str">
            <v>Современные роботы</v>
          </cell>
        </row>
        <row r="324">
          <cell r="G324" t="str">
            <v>подробнее...</v>
          </cell>
          <cell r="H324">
            <v>41.69</v>
          </cell>
          <cell r="I324">
            <v>67.21</v>
          </cell>
        </row>
        <row r="325">
          <cell r="D325" t="str">
            <v>Автосалон. Раскраска (А4)</v>
          </cell>
        </row>
        <row r="326">
          <cell r="A326" t="str">
            <v>098435</v>
          </cell>
          <cell r="B326" t="str">
            <v>новинка</v>
          </cell>
        </row>
        <row r="326">
          <cell r="D326" t="str">
            <v>Автомобили мира</v>
          </cell>
        </row>
        <row r="326">
          <cell r="G326" t="str">
            <v>подробнее...</v>
          </cell>
          <cell r="H326">
            <v>44.55</v>
          </cell>
          <cell r="I326">
            <v>71.83</v>
          </cell>
        </row>
        <row r="327">
          <cell r="A327" t="str">
            <v>098436</v>
          </cell>
          <cell r="B327" t="str">
            <v>новинка</v>
          </cell>
        </row>
        <row r="327">
          <cell r="D327" t="str">
            <v>Гоночные автомобили</v>
          </cell>
        </row>
        <row r="327">
          <cell r="G327" t="str">
            <v>подробнее...</v>
          </cell>
          <cell r="H327">
            <v>44.55</v>
          </cell>
          <cell r="I327">
            <v>71.83</v>
          </cell>
        </row>
        <row r="328">
          <cell r="A328" t="str">
            <v>098437</v>
          </cell>
          <cell r="B328" t="str">
            <v>новинка</v>
          </cell>
        </row>
        <row r="328">
          <cell r="D328" t="str">
            <v>Электромобили</v>
          </cell>
        </row>
        <row r="328">
          <cell r="G328" t="str">
            <v>подробнее...</v>
          </cell>
          <cell r="H328">
            <v>44.55</v>
          </cell>
          <cell r="I328">
            <v>71.83</v>
          </cell>
        </row>
        <row r="329">
          <cell r="A329" t="str">
            <v>098438</v>
          </cell>
          <cell r="B329" t="str">
            <v>новинка</v>
          </cell>
        </row>
        <row r="329">
          <cell r="D329" t="str">
            <v>Китайские автомобили</v>
          </cell>
        </row>
        <row r="329">
          <cell r="G329" t="str">
            <v>подробнее...</v>
          </cell>
          <cell r="H329">
            <v>44.55</v>
          </cell>
          <cell r="I329">
            <v>71.83</v>
          </cell>
        </row>
        <row r="330">
          <cell r="C330" t="str">
            <v>Супертехника. Раскраска</v>
          </cell>
          <cell r="D330" t="str">
            <v>Супертехника. Раскраска (А4)</v>
          </cell>
        </row>
        <row r="331">
          <cell r="A331" t="str">
            <v>098215</v>
          </cell>
        </row>
        <row r="331">
          <cell r="D331" t="str">
            <v>Планетоходы</v>
          </cell>
        </row>
        <row r="331">
          <cell r="G331" t="str">
            <v>подробнее...</v>
          </cell>
          <cell r="H331">
            <v>41.69</v>
          </cell>
          <cell r="I331">
            <v>67.21</v>
          </cell>
        </row>
        <row r="332">
          <cell r="C332" t="str">
            <v>Любимая раскраска мальчиков</v>
          </cell>
          <cell r="D332" t="str">
            <v>Любимая раскраска мальчиков (А5+)</v>
          </cell>
        </row>
        <row r="333">
          <cell r="A333" t="str">
            <v>098216</v>
          </cell>
        </row>
        <row r="333">
          <cell r="C333" t="str">
            <v>Любимая раскраска мальчиков</v>
          </cell>
          <cell r="D333" t="str">
            <v>Трансформеры</v>
          </cell>
        </row>
        <row r="333">
          <cell r="G333" t="str">
            <v>подробнее…</v>
          </cell>
          <cell r="H333">
            <v>41.69</v>
          </cell>
          <cell r="I333">
            <v>67.21</v>
          </cell>
        </row>
        <row r="334">
          <cell r="C334" t="str">
            <v>Любимая раскраска девочек</v>
          </cell>
          <cell r="D334" t="str">
            <v>Любимая раскраска девочек (А5+)</v>
          </cell>
        </row>
        <row r="335">
          <cell r="A335" t="str">
            <v>098184</v>
          </cell>
        </row>
        <row r="335">
          <cell r="C335" t="str">
            <v>Любимая раскраска девочек</v>
          </cell>
          <cell r="D335" t="str">
            <v>Куклы</v>
          </cell>
        </row>
        <row r="335">
          <cell r="G335" t="str">
            <v>подробнее…</v>
          </cell>
          <cell r="H335">
            <v>41.69</v>
          </cell>
          <cell r="I335">
            <v>67.21</v>
          </cell>
        </row>
        <row r="336">
          <cell r="A336" t="str">
            <v>098168</v>
          </cell>
        </row>
        <row r="336">
          <cell r="C336" t="str">
            <v>Любимая раскраска девочек</v>
          </cell>
          <cell r="D336" t="str">
            <v>Маленькие принцессы</v>
          </cell>
        </row>
        <row r="336">
          <cell r="G336" t="str">
            <v>подробнее…</v>
          </cell>
          <cell r="H336">
            <v>41.69</v>
          </cell>
          <cell r="I336">
            <v>67.21</v>
          </cell>
        </row>
        <row r="337">
          <cell r="C337" t="str">
            <v>Раскраска для девочек. Супернаряды</v>
          </cell>
          <cell r="D337" t="str">
            <v>Раскраска для девочек (А4)</v>
          </cell>
        </row>
        <row r="338">
          <cell r="A338" t="str">
            <v>098167</v>
          </cell>
        </row>
        <row r="338">
          <cell r="C338" t="str">
            <v>Раскраска для девочек. Супернаряды</v>
          </cell>
          <cell r="D338" t="str">
            <v>Красивая и стильная</v>
          </cell>
        </row>
        <row r="338">
          <cell r="G338" t="str">
            <v>подробнее...</v>
          </cell>
          <cell r="H338">
            <v>41.69</v>
          </cell>
          <cell r="I338">
            <v>67.21</v>
          </cell>
        </row>
        <row r="339">
          <cell r="A339" t="str">
            <v>098171</v>
          </cell>
        </row>
        <row r="339">
          <cell r="C339" t="str">
            <v>Раскраска для девочек. Супернаряды</v>
          </cell>
          <cell r="D339" t="str">
            <v>Морская звезда</v>
          </cell>
        </row>
        <row r="339">
          <cell r="G339" t="str">
            <v>подробнее...</v>
          </cell>
          <cell r="H339">
            <v>41.69</v>
          </cell>
          <cell r="I339">
            <v>67.21</v>
          </cell>
        </row>
        <row r="340">
          <cell r="A340" t="str">
            <v>098194</v>
          </cell>
        </row>
        <row r="340">
          <cell r="C340" t="str">
            <v>Раскраска для девочек. Супернаряды</v>
          </cell>
          <cell r="D340" t="str">
            <v>Цветочная поляна</v>
          </cell>
        </row>
        <row r="340">
          <cell r="G340" t="str">
            <v>подробнее...</v>
          </cell>
          <cell r="H340">
            <v>41.69</v>
          </cell>
          <cell r="I340">
            <v>67.21</v>
          </cell>
        </row>
        <row r="341">
          <cell r="C341" t="str">
            <v>Раскраска для девочек. Супернаряды</v>
          </cell>
          <cell r="D341" t="str">
            <v>Раскраска для девочек. Супернаряды (А4)</v>
          </cell>
        </row>
        <row r="342">
          <cell r="A342" t="str">
            <v>098170</v>
          </cell>
        </row>
        <row r="342">
          <cell r="C342" t="str">
            <v>Раскраска для девочек. Супернаряды</v>
          </cell>
          <cell r="D342" t="str">
            <v>Классные девчонки</v>
          </cell>
        </row>
        <row r="342">
          <cell r="G342" t="str">
            <v>подробнее...</v>
          </cell>
          <cell r="H342">
            <v>41.69</v>
          </cell>
          <cell r="I342">
            <v>67.21</v>
          </cell>
        </row>
        <row r="343">
          <cell r="A343" t="str">
            <v>098165</v>
          </cell>
        </row>
        <row r="343">
          <cell r="C343" t="str">
            <v>Раскраска для девочек. Супернаряды</v>
          </cell>
          <cell r="D343" t="str">
            <v>Моя любимая кукла</v>
          </cell>
        </row>
        <row r="343">
          <cell r="G343" t="str">
            <v>подробнее…</v>
          </cell>
          <cell r="H343">
            <v>41.69</v>
          </cell>
          <cell r="I343">
            <v>67.21</v>
          </cell>
        </row>
        <row r="344">
          <cell r="D344" t="str">
            <v>7.Развивающие пособия для дошкольного и младшего школьного возраста</v>
          </cell>
        </row>
        <row r="345">
          <cell r="C345" t="str">
            <v>Читаем по слогам</v>
          </cell>
          <cell r="D345" t="str">
            <v>Первая книга для чтения по слогам</v>
          </cell>
        </row>
        <row r="346">
          <cell r="A346" t="str">
            <v>098125</v>
          </cell>
        </row>
        <row r="346">
          <cell r="C346" t="str">
            <v>Читаем по слогам</v>
          </cell>
          <cell r="D346" t="str">
            <v>Репка</v>
          </cell>
        </row>
        <row r="346">
          <cell r="G346" t="str">
            <v>подробнее...</v>
          </cell>
          <cell r="H346">
            <v>42.9</v>
          </cell>
          <cell r="I346">
            <v>69.08</v>
          </cell>
        </row>
        <row r="347">
          <cell r="A347" t="str">
            <v>098126</v>
          </cell>
        </row>
        <row r="347">
          <cell r="C347" t="str">
            <v>Читаем по слогам</v>
          </cell>
          <cell r="D347" t="str">
            <v>Курочка Ряба</v>
          </cell>
        </row>
        <row r="347">
          <cell r="G347" t="str">
            <v>подробнее...</v>
          </cell>
          <cell r="H347">
            <v>42.9</v>
          </cell>
          <cell r="I347">
            <v>69.08</v>
          </cell>
        </row>
        <row r="348">
          <cell r="A348" t="str">
            <v>098127</v>
          </cell>
        </row>
        <row r="348">
          <cell r="D348" t="str">
            <v>Зайка-хвастун</v>
          </cell>
        </row>
        <row r="348">
          <cell r="G348" t="str">
            <v>подробнее...</v>
          </cell>
          <cell r="H348">
            <v>42.9</v>
          </cell>
          <cell r="I348">
            <v>69.08</v>
          </cell>
        </row>
        <row r="349">
          <cell r="A349" t="str">
            <v>098128</v>
          </cell>
        </row>
        <row r="349">
          <cell r="C349" t="str">
            <v>Читаем по слогам</v>
          </cell>
          <cell r="D349" t="str">
            <v>Волчий хлеб</v>
          </cell>
        </row>
        <row r="349">
          <cell r="G349" t="str">
            <v>подробнее...</v>
          </cell>
          <cell r="H349">
            <v>42.9</v>
          </cell>
          <cell r="I349">
            <v>69.08</v>
          </cell>
        </row>
        <row r="350">
          <cell r="A350" t="str">
            <v>098129</v>
          </cell>
        </row>
        <row r="350">
          <cell r="C350" t="str">
            <v>Читаем по слогам</v>
          </cell>
          <cell r="D350" t="str">
            <v>Лисичка-сестричка</v>
          </cell>
        </row>
        <row r="350">
          <cell r="G350" t="str">
            <v>подробнее...</v>
          </cell>
          <cell r="H350">
            <v>42.9</v>
          </cell>
          <cell r="I350">
            <v>69.08</v>
          </cell>
        </row>
        <row r="351">
          <cell r="A351" t="str">
            <v>098130</v>
          </cell>
        </row>
        <row r="351">
          <cell r="C351" t="str">
            <v>Читаем по слогам</v>
          </cell>
          <cell r="D351" t="str">
            <v>Петушок-золотой гребешок</v>
          </cell>
        </row>
        <row r="351">
          <cell r="G351" t="str">
            <v>подробнее...</v>
          </cell>
          <cell r="H351">
            <v>42.9</v>
          </cell>
          <cell r="I351">
            <v>69.08</v>
          </cell>
        </row>
        <row r="352">
          <cell r="A352" t="str">
            <v>098131</v>
          </cell>
        </row>
        <row r="352">
          <cell r="C352" t="str">
            <v>Читаем по слогам</v>
          </cell>
          <cell r="D352" t="str">
            <v>Баба-Яга - костяная нога</v>
          </cell>
        </row>
        <row r="352">
          <cell r="G352" t="str">
            <v>подробнее...</v>
          </cell>
          <cell r="H352">
            <v>42.9</v>
          </cell>
          <cell r="I352">
            <v>69.08</v>
          </cell>
        </row>
        <row r="353">
          <cell r="A353" t="str">
            <v>098132</v>
          </cell>
        </row>
        <row r="353">
          <cell r="C353" t="str">
            <v>Читаем по слогам</v>
          </cell>
          <cell r="D353" t="str">
            <v>Заюшкина избушка</v>
          </cell>
        </row>
        <row r="353">
          <cell r="G353" t="str">
            <v>подробнее...</v>
          </cell>
          <cell r="H353">
            <v>42.9</v>
          </cell>
          <cell r="I353">
            <v>69.08</v>
          </cell>
        </row>
        <row r="354">
          <cell r="C354" t="str">
            <v>Читаем по слогам</v>
          </cell>
          <cell r="D354" t="str">
            <v>Тренажер слогового чтения</v>
          </cell>
        </row>
        <row r="355">
          <cell r="A355" t="str">
            <v>098133</v>
          </cell>
        </row>
        <row r="355">
          <cell r="C355" t="str">
            <v>Читаем по слогам</v>
          </cell>
          <cell r="D355" t="str">
            <v>Колобок</v>
          </cell>
        </row>
        <row r="355">
          <cell r="G355" t="str">
            <v>подробнее...</v>
          </cell>
          <cell r="H355">
            <v>42.9</v>
          </cell>
          <cell r="I355">
            <v>69.08</v>
          </cell>
        </row>
        <row r="356">
          <cell r="A356" t="str">
            <v>098134</v>
          </cell>
        </row>
        <row r="356">
          <cell r="C356" t="str">
            <v>Читаем по слогам</v>
          </cell>
          <cell r="D356" t="str">
            <v>Машенька и Медведь</v>
          </cell>
        </row>
        <row r="356">
          <cell r="G356" t="str">
            <v>подробнее...</v>
          </cell>
          <cell r="H356">
            <v>42.9</v>
          </cell>
          <cell r="I356">
            <v>69.08</v>
          </cell>
        </row>
        <row r="357">
          <cell r="A357" t="str">
            <v>098135</v>
          </cell>
        </row>
        <row r="357">
          <cell r="D357" t="str">
            <v>Хитрая обезьяна</v>
          </cell>
        </row>
        <row r="357">
          <cell r="G357" t="str">
            <v>подробнее...</v>
          </cell>
          <cell r="H357">
            <v>42.9</v>
          </cell>
          <cell r="I357">
            <v>69.08</v>
          </cell>
        </row>
        <row r="358">
          <cell r="A358" t="str">
            <v>098136</v>
          </cell>
        </row>
        <row r="358">
          <cell r="C358" t="str">
            <v>Читаем по слогам</v>
          </cell>
          <cell r="D358" t="str">
            <v>Лиса-проказница</v>
          </cell>
        </row>
        <row r="358">
          <cell r="G358" t="str">
            <v>подробнее...</v>
          </cell>
          <cell r="H358">
            <v>42.9</v>
          </cell>
          <cell r="I358">
            <v>69.08</v>
          </cell>
        </row>
        <row r="359">
          <cell r="A359" t="str">
            <v>098137</v>
          </cell>
        </row>
        <row r="359">
          <cell r="C359" t="str">
            <v>Читаем по слогам</v>
          </cell>
          <cell r="D359" t="str">
            <v>Мал, да удал</v>
          </cell>
        </row>
        <row r="359">
          <cell r="G359" t="str">
            <v>подробнее...</v>
          </cell>
          <cell r="H359">
            <v>42.9</v>
          </cell>
          <cell r="I359">
            <v>69.08</v>
          </cell>
        </row>
        <row r="360">
          <cell r="A360" t="str">
            <v>098138</v>
          </cell>
        </row>
        <row r="360">
          <cell r="C360" t="str">
            <v>Читаем по слогам</v>
          </cell>
          <cell r="D360" t="str">
            <v>У страха глаза велики</v>
          </cell>
        </row>
        <row r="360">
          <cell r="G360" t="str">
            <v>подробнее...</v>
          </cell>
          <cell r="H360">
            <v>42.9</v>
          </cell>
          <cell r="I360">
            <v>69.08</v>
          </cell>
        </row>
        <row r="361">
          <cell r="A361" t="str">
            <v>098139</v>
          </cell>
        </row>
        <row r="361">
          <cell r="C361" t="str">
            <v>Читаем по слогам</v>
          </cell>
          <cell r="D361" t="str">
            <v>Почему у Медведя короткий хвост</v>
          </cell>
        </row>
        <row r="361">
          <cell r="G361" t="str">
            <v>подробнее...</v>
          </cell>
          <cell r="H361">
            <v>42.9</v>
          </cell>
          <cell r="I361">
            <v>69.08</v>
          </cell>
        </row>
        <row r="362">
          <cell r="A362" t="str">
            <v>098140</v>
          </cell>
        </row>
        <row r="362">
          <cell r="C362" t="str">
            <v>Читаем по слогам</v>
          </cell>
          <cell r="D362" t="str">
            <v>Невиданный зверь</v>
          </cell>
        </row>
        <row r="362">
          <cell r="G362" t="str">
            <v>подробнее...</v>
          </cell>
          <cell r="H362">
            <v>42.9</v>
          </cell>
          <cell r="I362">
            <v>69.08</v>
          </cell>
        </row>
        <row r="363">
          <cell r="C363" t="str">
            <v>Читаем по слогам</v>
          </cell>
          <cell r="D363" t="str">
            <v>Уроки раннего развития. Учимся со сказкой</v>
          </cell>
        </row>
        <row r="364">
          <cell r="A364" t="str">
            <v>098156</v>
          </cell>
        </row>
        <row r="364">
          <cell r="C364" t="str">
            <v>Читаем по слогам</v>
          </cell>
          <cell r="D364" t="str">
            <v>Коза-дереза</v>
          </cell>
        </row>
        <row r="364">
          <cell r="G364" t="str">
            <v>подробнее...</v>
          </cell>
          <cell r="H364">
            <v>45.32</v>
          </cell>
          <cell r="I364">
            <v>72.93</v>
          </cell>
        </row>
        <row r="365">
          <cell r="A365" t="str">
            <v>098157</v>
          </cell>
        </row>
        <row r="365">
          <cell r="C365" t="str">
            <v>Читаем по слогам</v>
          </cell>
          <cell r="D365" t="str">
            <v>Добрый пес</v>
          </cell>
        </row>
        <row r="365">
          <cell r="G365" t="str">
            <v>подробнее...</v>
          </cell>
          <cell r="H365">
            <v>45.32</v>
          </cell>
          <cell r="I365">
            <v>72.93</v>
          </cell>
        </row>
        <row r="366">
          <cell r="A366" t="str">
            <v>098158</v>
          </cell>
        </row>
        <row r="366">
          <cell r="D366" t="str">
            <v>Гуси-лебеди</v>
          </cell>
        </row>
        <row r="366">
          <cell r="G366" t="str">
            <v>подробнее...</v>
          </cell>
          <cell r="H366">
            <v>45.32</v>
          </cell>
          <cell r="I366">
            <v>72.93</v>
          </cell>
        </row>
        <row r="367">
          <cell r="A367" t="str">
            <v>098159</v>
          </cell>
        </row>
        <row r="367">
          <cell r="C367" t="str">
            <v>Читаем по слогам</v>
          </cell>
          <cell r="D367" t="str">
            <v>Волк и семеро козлят</v>
          </cell>
        </row>
        <row r="367">
          <cell r="G367" t="str">
            <v>подробнее...</v>
          </cell>
          <cell r="H367">
            <v>45.32</v>
          </cell>
          <cell r="I367">
            <v>72.93</v>
          </cell>
        </row>
        <row r="368">
          <cell r="A368" t="str">
            <v>098160</v>
          </cell>
        </row>
        <row r="368">
          <cell r="C368" t="str">
            <v>Читаем по слогам</v>
          </cell>
          <cell r="D368" t="str">
            <v>Иван и чудо-юдо</v>
          </cell>
        </row>
        <row r="368">
          <cell r="G368" t="str">
            <v>подробнее...</v>
          </cell>
          <cell r="H368">
            <v>45.32</v>
          </cell>
          <cell r="I368">
            <v>72.93</v>
          </cell>
        </row>
        <row r="369">
          <cell r="A369" t="str">
            <v>098161</v>
          </cell>
        </row>
        <row r="369">
          <cell r="C369" t="str">
            <v>Читаем по слогам</v>
          </cell>
          <cell r="D369" t="str">
            <v>Аленький цветочек</v>
          </cell>
        </row>
        <row r="369">
          <cell r="G369" t="str">
            <v>подробнее...</v>
          </cell>
          <cell r="H369">
            <v>45.32</v>
          </cell>
          <cell r="I369">
            <v>72.93</v>
          </cell>
        </row>
        <row r="370">
          <cell r="A370" t="str">
            <v>098162</v>
          </cell>
        </row>
        <row r="370">
          <cell r="C370" t="str">
            <v>Читаем по слогам</v>
          </cell>
          <cell r="D370" t="str">
            <v>По щучьему велению</v>
          </cell>
        </row>
        <row r="370">
          <cell r="G370" t="str">
            <v>подробнее...</v>
          </cell>
          <cell r="H370">
            <v>45.32</v>
          </cell>
          <cell r="I370">
            <v>72.93</v>
          </cell>
        </row>
        <row r="371">
          <cell r="A371" t="str">
            <v>098163</v>
          </cell>
        </row>
        <row r="371">
          <cell r="C371" t="str">
            <v>Читаем по слогам</v>
          </cell>
          <cell r="D371" t="str">
            <v>Волшебное кольцо</v>
          </cell>
        </row>
        <row r="371">
          <cell r="G371" t="str">
            <v>подробнее...</v>
          </cell>
          <cell r="H371">
            <v>45.32</v>
          </cell>
          <cell r="I371">
            <v>72.93</v>
          </cell>
        </row>
        <row r="372">
          <cell r="C372" t="str">
            <v>Сказки</v>
          </cell>
          <cell r="D372" t="str">
            <v>Сказки</v>
          </cell>
        </row>
        <row r="373">
          <cell r="A373" t="str">
            <v>097788</v>
          </cell>
        </row>
        <row r="373">
          <cell r="C373" t="str">
            <v>Сказки</v>
          </cell>
          <cell r="D373" t="str">
            <v>Волшебные сказки</v>
          </cell>
        </row>
        <row r="373">
          <cell r="G373" t="str">
            <v>подробнее…</v>
          </cell>
          <cell r="H373">
            <v>156.2</v>
          </cell>
          <cell r="I373">
            <v>251.9</v>
          </cell>
        </row>
        <row r="374">
          <cell r="A374" t="str">
            <v>097789</v>
          </cell>
        </row>
        <row r="374">
          <cell r="C374" t="str">
            <v>Сказки</v>
          </cell>
          <cell r="D374" t="str">
            <v>Любимые сказки о животных</v>
          </cell>
        </row>
        <row r="374">
          <cell r="G374" t="str">
            <v>подробнее…</v>
          </cell>
          <cell r="H374">
            <v>156.2</v>
          </cell>
          <cell r="I374">
            <v>251.9</v>
          </cell>
        </row>
        <row r="375">
          <cell r="A375" t="str">
            <v>097790</v>
          </cell>
        </row>
        <row r="375">
          <cell r="C375" t="str">
            <v>Сказки</v>
          </cell>
          <cell r="D375" t="str">
            <v>Русские народные сказки</v>
          </cell>
        </row>
        <row r="375">
          <cell r="G375" t="str">
            <v>подробнее…</v>
          </cell>
          <cell r="H375">
            <v>156.2</v>
          </cell>
          <cell r="I375">
            <v>251.9</v>
          </cell>
        </row>
        <row r="376">
          <cell r="A376" t="str">
            <v>097791</v>
          </cell>
        </row>
        <row r="376">
          <cell r="C376" t="str">
            <v>Сказки</v>
          </cell>
          <cell r="D376" t="str">
            <v>Сказки для самых маленьких</v>
          </cell>
        </row>
        <row r="376">
          <cell r="G376" t="str">
            <v>подробнее…</v>
          </cell>
          <cell r="H376">
            <v>156.2</v>
          </cell>
          <cell r="I376">
            <v>251.9</v>
          </cell>
        </row>
        <row r="377">
          <cell r="C377" t="str">
            <v>Сказки</v>
          </cell>
          <cell r="D377" t="str">
            <v>Сказка за сказкой</v>
          </cell>
        </row>
        <row r="378">
          <cell r="A378" t="str">
            <v>097946</v>
          </cell>
        </row>
        <row r="378">
          <cell r="C378" t="str">
            <v>Сказки</v>
          </cell>
          <cell r="D378" t="str">
            <v>Мальчик с пальчик</v>
          </cell>
        </row>
        <row r="378">
          <cell r="G378" t="str">
            <v>подробнее...</v>
          </cell>
          <cell r="H378">
            <v>63.58</v>
          </cell>
          <cell r="I378">
            <v>102.41</v>
          </cell>
        </row>
        <row r="379">
          <cell r="A379" t="str">
            <v>097945</v>
          </cell>
        </row>
        <row r="379">
          <cell r="C379" t="str">
            <v>Сказки</v>
          </cell>
          <cell r="D379" t="str">
            <v>Карлик Нос</v>
          </cell>
        </row>
        <row r="379">
          <cell r="G379" t="str">
            <v>подробнее...</v>
          </cell>
          <cell r="H379">
            <v>63.58</v>
          </cell>
          <cell r="I379">
            <v>102.41</v>
          </cell>
        </row>
        <row r="380">
          <cell r="A380" t="str">
            <v>097948</v>
          </cell>
        </row>
        <row r="380">
          <cell r="C380" t="str">
            <v>Сказки</v>
          </cell>
          <cell r="D380" t="str">
            <v>Спящая красавица</v>
          </cell>
        </row>
        <row r="380">
          <cell r="G380" t="str">
            <v>подробнее...</v>
          </cell>
          <cell r="H380">
            <v>63.58</v>
          </cell>
          <cell r="I380">
            <v>102.41</v>
          </cell>
        </row>
        <row r="381">
          <cell r="C381" t="str">
            <v>Читаем по слогам</v>
          </cell>
          <cell r="D381" t="str">
            <v>Читаем по слогам</v>
          </cell>
        </row>
        <row r="382">
          <cell r="A382" t="str">
            <v>098071</v>
          </cell>
        </row>
        <row r="382">
          <cell r="D382" t="str">
            <v>Медведь и лиса</v>
          </cell>
        </row>
        <row r="382">
          <cell r="G382" t="str">
            <v>подробнее...</v>
          </cell>
          <cell r="H382">
            <v>41.03</v>
          </cell>
          <cell r="I382">
            <v>66.11</v>
          </cell>
        </row>
        <row r="383">
          <cell r="A383" t="str">
            <v>097838</v>
          </cell>
        </row>
        <row r="383">
          <cell r="C383" t="str">
            <v>Читаем по слогам</v>
          </cell>
          <cell r="D383" t="str">
            <v>Лиса и журавль</v>
          </cell>
        </row>
        <row r="383">
          <cell r="G383" t="str">
            <v>подробнее…</v>
          </cell>
          <cell r="H383">
            <v>41.03</v>
          </cell>
          <cell r="I383">
            <v>66.11</v>
          </cell>
        </row>
        <row r="384">
          <cell r="D384" t="str">
            <v>8.Художественная литература для школьников</v>
          </cell>
        </row>
        <row r="384">
          <cell r="H384" t="str">
            <v>в основном для библиотек!!!!!!</v>
          </cell>
        </row>
        <row r="385">
          <cell r="C385" t="str">
            <v>Большая переменка</v>
          </cell>
          <cell r="D385" t="str">
            <v>Большая переменка</v>
          </cell>
        </row>
        <row r="386">
          <cell r="A386" t="str">
            <v>098076</v>
          </cell>
        </row>
        <row r="386">
          <cell r="C386" t="str">
            <v>Тайна мистера Смайлика</v>
          </cell>
          <cell r="D386" t="str">
            <v>Тайна мистера Смайлика</v>
          </cell>
          <cell r="E386" t="str">
            <v>Ксенофонтова Л.</v>
          </cell>
        </row>
        <row r="386">
          <cell r="G386" t="str">
            <v>Завершив предыдущее расследование, классный детектив Кларисса Миронофф решает попробовать себя в роли актрисы. Ведь ее приглашает на главную роль в своем детективном фильме Кирилл Сафонов – одноклассник, который грезит знакомством со знаменитыми режиссера</v>
          </cell>
          <cell r="H386">
            <v>256.96</v>
          </cell>
          <cell r="I386">
            <v>414.37</v>
          </cell>
        </row>
        <row r="387">
          <cell r="A387" t="str">
            <v>098441</v>
          </cell>
          <cell r="B387" t="str">
            <v>в печати</v>
          </cell>
        </row>
        <row r="387">
          <cell r="D387" t="str">
            <v>В нашем классе не до скуки</v>
          </cell>
          <cell r="E387" t="str">
            <v>Климкович С.</v>
          </cell>
        </row>
        <row r="387">
          <cell r="I387">
            <v>0</v>
          </cell>
        </row>
        <row r="388">
          <cell r="A388" t="str">
            <v>098445</v>
          </cell>
          <cell r="B388" t="str">
            <v>в печати</v>
          </cell>
        </row>
        <row r="388">
          <cell r="D388" t="str">
            <v>Где ты, Агата?</v>
          </cell>
          <cell r="E388" t="str">
            <v>Ксенофонтова Л.</v>
          </cell>
        </row>
        <row r="388">
          <cell r="I388">
            <v>0</v>
          </cell>
        </row>
        <row r="389">
          <cell r="A389" t="str">
            <v>098079</v>
          </cell>
        </row>
        <row r="389">
          <cell r="C389" t="str">
            <v>Незряшные каникулы</v>
          </cell>
          <cell r="D389" t="str">
            <v>Незряшные каникулы</v>
          </cell>
          <cell r="E389" t="str">
            <v>Гринев В.</v>
          </cell>
        </row>
        <row r="389">
          <cell r="G389" t="str">
            <v>подробнее...</v>
          </cell>
          <cell r="H389">
            <v>256.96</v>
          </cell>
          <cell r="I389">
            <v>414.37</v>
          </cell>
        </row>
        <row r="390">
          <cell r="A390" t="str">
            <v>098270</v>
          </cell>
        </row>
        <row r="390">
          <cell r="C390" t="str">
            <v>Незряшные каникулы</v>
          </cell>
          <cell r="D390" t="str">
            <v>Мой друг Андроид</v>
          </cell>
          <cell r="E390" t="str">
            <v>Гринев В.</v>
          </cell>
        </row>
        <row r="390">
          <cell r="G390" t="str">
            <v>В настоящий круговорот приключений попадают Максим и Света после знакомства с мальчиком по имени Андрон. Новый друг добрый, умный и очень много знает, отлично играет в шахматы, но почему-то всегда черными фигурами. В шутку в школе все его зовут Андроид. В</v>
          </cell>
          <cell r="H390">
            <v>297.66</v>
          </cell>
          <cell r="I390">
            <v>480.04</v>
          </cell>
        </row>
        <row r="391">
          <cell r="A391" t="str">
            <v>098443</v>
          </cell>
          <cell r="B391" t="str">
            <v>в печати</v>
          </cell>
        </row>
        <row r="391">
          <cell r="D391" t="str">
            <v>Минута на преступление</v>
          </cell>
          <cell r="E391" t="str">
            <v>Ксенофонтова Л.</v>
          </cell>
        </row>
        <row r="391">
          <cell r="I391">
            <v>0</v>
          </cell>
        </row>
        <row r="392">
          <cell r="A392" t="str">
            <v>098442</v>
          </cell>
          <cell r="B392" t="str">
            <v>в печати</v>
          </cell>
        </row>
        <row r="392">
          <cell r="D392" t="str">
            <v>Ни дня без приколов</v>
          </cell>
          <cell r="E392" t="str">
            <v>Климкович С.</v>
          </cell>
        </row>
        <row r="392">
          <cell r="I392">
            <v>0</v>
          </cell>
        </row>
        <row r="393">
          <cell r="A393" t="str">
            <v>098271</v>
          </cell>
          <cell r="B393" t="str">
            <v>НОВИНКА В МАРТЕ</v>
          </cell>
          <cell r="C393" t="str">
            <v>Незряшные каникулы</v>
          </cell>
          <cell r="D393" t="str">
            <v>Разоблачи меня</v>
          </cell>
          <cell r="E393" t="str">
            <v>Ксенофонтова Л.</v>
          </cell>
        </row>
        <row r="393">
          <cell r="G393" t="str">
            <v>В школе, где учится классный детектив Кларисса Миронофф, обожают придумывать и проводить разные праздники. Именно перед одним из них неизвестный обещает Клариссе похитить ее подружку — талантливую художницу Аню Халвичную. Кому это понадобилось? Зачем злоу</v>
          </cell>
          <cell r="H393">
            <v>297.66</v>
          </cell>
          <cell r="I393">
            <v>480.04</v>
          </cell>
        </row>
        <row r="394">
          <cell r="A394" t="str">
            <v>098444</v>
          </cell>
          <cell r="B394" t="str">
            <v>в печати</v>
          </cell>
        </row>
        <row r="394">
          <cell r="D394" t="str">
            <v>Сюрприз номер пять</v>
          </cell>
          <cell r="E394" t="str">
            <v>Ксенофонтова Л.</v>
          </cell>
        </row>
        <row r="394">
          <cell r="I394">
            <v>0</v>
          </cell>
        </row>
        <row r="395">
          <cell r="A395" t="str">
            <v>098272</v>
          </cell>
          <cell r="B395" t="str">
            <v>НОВИНКА В МАРТЕ</v>
          </cell>
          <cell r="C395" t="str">
            <v>Незряшные каникулы</v>
          </cell>
          <cell r="D395" t="str">
            <v>Шутки в сторону. Приколы нашего класса</v>
          </cell>
          <cell r="E395" t="str">
            <v>Климкович С.</v>
          </cell>
        </row>
        <row r="395">
          <cell r="G395" t="str">
            <v>Какие только злоключения и доброключения не случаются с Василисой и ее друзьями! Добавьте сюда школьные интриги. А еще борьба с «ПП», близняшки-привидения, «покушение» на папу, попугай-злодей Мотя, литературно-математический квест, муха-ниндзя, Лес и кури</v>
          </cell>
          <cell r="H395">
            <v>297.66</v>
          </cell>
          <cell r="I395">
            <v>480.04</v>
          </cell>
        </row>
        <row r="396">
          <cell r="A396" t="str">
            <v>098273</v>
          </cell>
          <cell r="B396" t="str">
            <v>НОВИНКА В МАРТЕ</v>
          </cell>
          <cell r="C396" t="str">
            <v>Незряшные каникулы</v>
          </cell>
          <cell r="D396" t="str">
            <v>Уроки могут подождать. Приколы каждый день</v>
          </cell>
          <cell r="E396" t="str">
            <v>Климкович С.</v>
          </cell>
        </row>
        <row r="396">
          <cell r="G396" t="str">
            <v>Повесть эта про девочку по имени Василиса, с которой не соскучишься. А еще вы узнаете о вредине Яснопонятно и охоте на ее «ужасный список», контакте с зелеными человечками, кто такие лампипуты, заглянете в секрет из секретов — девчачий дневничок, побывает</v>
          </cell>
          <cell r="H396">
            <v>297.66</v>
          </cell>
          <cell r="I396">
            <v>480.04</v>
          </cell>
        </row>
        <row r="397">
          <cell r="C397" t="str">
            <v>Невероятные истории </v>
          </cell>
          <cell r="D397" t="str">
            <v>Невероятные истории </v>
          </cell>
        </row>
        <row r="398">
          <cell r="A398" t="str">
            <v>098274</v>
          </cell>
        </row>
        <row r="398">
          <cell r="C398" t="str">
            <v>Невероятные истории </v>
          </cell>
          <cell r="D398" t="str">
            <v>У вулкана есть глаза</v>
          </cell>
          <cell r="E398" t="str">
            <v>Крымов Е.</v>
          </cell>
        </row>
        <row r="398">
          <cell r="G398" t="str">
            <v>Нет ничего приятнее и интереснее, чем проводить каникулы с друзьями в маленьком провинциальном городке с богатой историей. Здесь каждый день хоть кто-нибудь да расскажет тебе, что где-то спрятан клад, кладу этому не меньше чем триста лет и многие до сих п</v>
          </cell>
          <cell r="H398">
            <v>297.66</v>
          </cell>
          <cell r="I398">
            <v>480.04</v>
          </cell>
        </row>
        <row r="399">
          <cell r="A399" t="str">
            <v>098275</v>
          </cell>
        </row>
        <row r="399">
          <cell r="C399" t="str">
            <v>Невероятные истории </v>
          </cell>
          <cell r="D399" t="str">
            <v>Каникулы со скоростью света</v>
          </cell>
          <cell r="E399" t="str">
            <v>Крымов Е.</v>
          </cell>
        </row>
        <row r="399">
          <cell r="G399" t="str">
            <v>Ты только представь, что твой друг — инопланетянин и у него безграничные, просто на грани фантастики, возможности. Это невероятно круто!  Но однажды наступает момент, когда и всемогущему другу нужна помощь. И Виталик, Даша и Петя, несмотря на опасность и </v>
          </cell>
          <cell r="H399">
            <v>297.66</v>
          </cell>
          <cell r="I399">
            <v>480.04</v>
          </cell>
        </row>
        <row r="400">
          <cell r="A400" t="str">
            <v>098276</v>
          </cell>
          <cell r="B400" t="str">
            <v>НОВИНКА В МАРТЕ</v>
          </cell>
          <cell r="C400" t="str">
            <v>Невероятные истории </v>
          </cell>
          <cell r="D400" t="str">
            <v>Сокрушители Бессмертного</v>
          </cell>
          <cell r="E400" t="str">
            <v>Климкович С.</v>
          </cell>
        </row>
        <row r="400">
          <cell r="G400" t="str">
            <v>Невероятная история тринадцатилетней Софи, которую держат в плену приемная мать и ее сообщники. Вырваться из плена Софи мешает таинственный кулон, который она не в силах снять с шеи. Но однажды Софи встречает во сне мальчика по имени Питер, а через нескол</v>
          </cell>
          <cell r="H400">
            <v>297.66</v>
          </cell>
          <cell r="I400">
            <v>480.04</v>
          </cell>
        </row>
        <row r="401">
          <cell r="C401" t="str">
            <v>Невероятные истории </v>
          </cell>
          <cell r="D401" t="str">
            <v>Классные каникулы </v>
          </cell>
        </row>
        <row r="402">
          <cell r="A402" t="str">
            <v>098283</v>
          </cell>
        </row>
        <row r="402">
          <cell r="D402" t="str">
            <v>На острие меча</v>
          </cell>
          <cell r="E402" t="str">
            <v>Гринев В.</v>
          </cell>
        </row>
        <row r="402">
          <cell r="G402" t="str">
            <v>Максиму становится известно старинное предание о сокровищах, спрятанных еще пиратами на российском балтийском острове Гогланд. Он вместе с друзьями на летних каникулах отправляется на остров в надежде с помощью собственного метода богатства пиратов отыска</v>
          </cell>
          <cell r="H402">
            <v>297.66</v>
          </cell>
          <cell r="I402">
            <v>480.04</v>
          </cell>
        </row>
        <row r="403">
          <cell r="A403" t="str">
            <v>098284</v>
          </cell>
        </row>
        <row r="403">
          <cell r="D403" t="str">
            <v>Загадка долины волков</v>
          </cell>
          <cell r="E403" t="str">
            <v>Гринев В.</v>
          </cell>
        </row>
        <row r="403">
          <cell r="G403" t="str">
            <v>Не повезло Максиму с поездкой в Турцию. Узнав, что тяжело заболела мама, он был вынужден возвращаться в Москву автостопом. Случилось так, что Макс оказался один вдали от городской цивилизации в живописной альпийской долине, где повстречал волчье семейство</v>
          </cell>
          <cell r="H403">
            <v>297.66</v>
          </cell>
          <cell r="I403">
            <v>480.04</v>
          </cell>
        </row>
        <row r="404">
          <cell r="A404" t="str">
            <v>098285</v>
          </cell>
        </row>
        <row r="404">
          <cell r="D404" t="str">
            <v>Жил-был призрак</v>
          </cell>
          <cell r="E404" t="str">
            <v>Гринев В.</v>
          </cell>
        </row>
        <row r="404">
          <cell r="G404" t="str">
            <v>Существуют ли призраки на самом деле? Вот вопрос!.. Задай его своим друзьям, и в большинстве они над тобой посмеются: «Сказочник!». Но кто хоть однажды призрака видел, скажет: «Да! Они есть!..». Так и Максим с друзьями не один раз видели призрака то издал</v>
          </cell>
          <cell r="H404">
            <v>297.66</v>
          </cell>
          <cell r="I404">
            <v>480.04</v>
          </cell>
        </row>
        <row r="405">
          <cell r="A405" t="str">
            <v>098286</v>
          </cell>
          <cell r="B405" t="str">
            <v>НОВИНКА В МАРТЕ</v>
          </cell>
        </row>
        <row r="405">
          <cell r="D405" t="str">
            <v>Сокровища зеленой реки</v>
          </cell>
          <cell r="E405" t="str">
            <v>Никитин Д.</v>
          </cell>
        </row>
        <row r="405">
          <cell r="G405" t="str">
            <v>В стародавние времена, особенно в годы тяжких испытаний — всевозможных распрей, войн, эпидемий, — люди прятали самое ценное в тайниках до лучших дней. Случалось, лучшие дни для них так и не наставали, и спрятанные сокровища оставались невостребованными. О</v>
          </cell>
          <cell r="H405">
            <v>297.66</v>
          </cell>
          <cell r="I405">
            <v>480.04</v>
          </cell>
        </row>
        <row r="406">
          <cell r="A406" t="str">
            <v>098287</v>
          </cell>
          <cell r="B406" t="str">
            <v>НОВИНКА В МАРТЕ</v>
          </cell>
        </row>
        <row r="406">
          <cell r="D406" t="str">
            <v>Направо от звезды</v>
          </cell>
          <cell r="E406" t="str">
            <v>Никитин Д.</v>
          </cell>
        </row>
        <row r="406">
          <cell r="G406" t="str">
            <v>Всего один опрометчивый поступок — и Настя с Сережей оказываются за бортом «Жемчужины моря». Кажется, доплыть до берега нет никакой надежды. Но ребятам повезло, и они спасаются на необитаемом островке. Этот островок не простой, а музыкальный. В поисках ис</v>
          </cell>
          <cell r="H406">
            <v>297.66</v>
          </cell>
          <cell r="I406">
            <v>480.04</v>
          </cell>
        </row>
        <row r="407">
          <cell r="A407" t="str">
            <v>098288</v>
          </cell>
          <cell r="B407" t="str">
            <v>НОВИНКА В МАРТЕ</v>
          </cell>
        </row>
        <row r="407">
          <cell r="D407" t="str">
            <v>Ни дня без тайны</v>
          </cell>
          <cell r="E407" t="str">
            <v>Никитин Д.</v>
          </cell>
        </row>
        <row r="407">
          <cell r="G407" t="str">
            <v>Самое крутое приключение случилось с неразлучными друзьями Сережей, Настей и Дениской. Прокравшись на стоявшую на стапелях списанную подлодку, ребята вдруг стали... участниками испытаний с грифом «Совершенно секретно».А дальше — моря и океаны, мгновенный </v>
          </cell>
          <cell r="H407">
            <v>297.66</v>
          </cell>
          <cell r="I407">
            <v>480.04</v>
          </cell>
        </row>
        <row r="408">
          <cell r="A408" t="str">
            <v>098446</v>
          </cell>
          <cell r="B408" t="str">
            <v>в печати</v>
          </cell>
        </row>
        <row r="408">
          <cell r="D408" t="str">
            <v>Остров людоедов</v>
          </cell>
          <cell r="E408" t="str">
            <v>Гринев В.</v>
          </cell>
        </row>
        <row r="408">
          <cell r="I408">
            <v>0</v>
          </cell>
        </row>
        <row r="409">
          <cell r="A409" t="str">
            <v>098447</v>
          </cell>
          <cell r="B409" t="str">
            <v>в печати</v>
          </cell>
        </row>
        <row r="409">
          <cell r="D409" t="str">
            <v>Особая примета</v>
          </cell>
          <cell r="E409" t="str">
            <v>Гринев В.</v>
          </cell>
        </row>
        <row r="409">
          <cell r="I409">
            <v>0</v>
          </cell>
        </row>
        <row r="410">
          <cell r="A410" t="str">
            <v>098448</v>
          </cell>
          <cell r="B410" t="str">
            <v>в печати</v>
          </cell>
        </row>
        <row r="410">
          <cell r="D410" t="str">
            <v>Похищение "Королевы"</v>
          </cell>
          <cell r="E410" t="str">
            <v>Гринев В.</v>
          </cell>
        </row>
        <row r="410">
          <cell r="I410">
            <v>0</v>
          </cell>
        </row>
        <row r="411">
          <cell r="A411" t="str">
            <v>098449</v>
          </cell>
          <cell r="B411" t="str">
            <v>в печати</v>
          </cell>
        </row>
        <row r="411">
          <cell r="D411" t="str">
            <v>Призраки из прошлого</v>
          </cell>
          <cell r="E411" t="str">
            <v>Гринев В.</v>
          </cell>
        </row>
        <row r="411">
          <cell r="I411">
            <v>0</v>
          </cell>
        </row>
        <row r="412">
          <cell r="A412" t="str">
            <v>098289</v>
          </cell>
          <cell r="B412" t="str">
            <v>НОВИНКА В МАРТЕ</v>
          </cell>
        </row>
        <row r="412">
          <cell r="D412" t="str">
            <v>Магия белого камня</v>
          </cell>
          <cell r="E412" t="str">
            <v>Никитин Д.</v>
          </cell>
        </row>
        <row r="412">
          <cell r="G412" t="str">
            <v>Сплавляясь на байдарках по реке Клязьме, Дениска с дедушкой и друзьями оказываются в урочище Шушмор, о котором ходит дурная слава и где в течение многих столетий бесследно исчезают люди. И началось... Скрюченные с квадратными стволами деревья, змея-мутант</v>
          </cell>
          <cell r="H412">
            <v>297.66</v>
          </cell>
          <cell r="I412">
            <v>480.04</v>
          </cell>
        </row>
        <row r="413">
          <cell r="C413" t="str">
            <v>Школьный детектив</v>
          </cell>
          <cell r="D413" t="str">
            <v>Реальные детективы</v>
          </cell>
        </row>
        <row r="414">
          <cell r="A414" t="str">
            <v>098450</v>
          </cell>
          <cell r="B414" t="str">
            <v>в печати</v>
          </cell>
        </row>
        <row r="414">
          <cell r="D414" t="str">
            <v>Семейная реликвия</v>
          </cell>
          <cell r="E414" t="str">
            <v>Никитин Д.</v>
          </cell>
        </row>
        <row r="414">
          <cell r="I414">
            <v>0</v>
          </cell>
        </row>
        <row r="415">
          <cell r="A415" t="str">
            <v>098451</v>
          </cell>
          <cell r="B415" t="str">
            <v>в печати</v>
          </cell>
        </row>
        <row r="415">
          <cell r="D415" t="str">
            <v>Таинственный гость</v>
          </cell>
          <cell r="E415" t="str">
            <v>Никитин Д.</v>
          </cell>
        </row>
        <row r="415">
          <cell r="I415">
            <v>0</v>
          </cell>
        </row>
        <row r="416">
          <cell r="A416" t="str">
            <v>098452</v>
          </cell>
          <cell r="B416" t="str">
            <v>в печати</v>
          </cell>
        </row>
        <row r="416">
          <cell r="D416" t="str">
            <v>Ключик на удачу</v>
          </cell>
          <cell r="E416" t="str">
            <v>Никитин Д.</v>
          </cell>
        </row>
        <row r="416">
          <cell r="I416">
            <v>0</v>
          </cell>
        </row>
        <row r="417">
          <cell r="A417" t="str">
            <v>098453</v>
          </cell>
          <cell r="B417" t="str">
            <v>в печати</v>
          </cell>
        </row>
        <row r="417">
          <cell r="D417" t="str">
            <v>Царский подарок</v>
          </cell>
          <cell r="E417" t="str">
            <v>Никитин Д.</v>
          </cell>
        </row>
        <row r="417">
          <cell r="I417">
            <v>0</v>
          </cell>
        </row>
        <row r="418">
          <cell r="A418" t="str">
            <v>098454</v>
          </cell>
          <cell r="B418" t="str">
            <v>в печати</v>
          </cell>
        </row>
        <row r="418">
          <cell r="D418" t="str">
            <v>Засада на приведение</v>
          </cell>
          <cell r="E418" t="str">
            <v>Никитин Д.</v>
          </cell>
        </row>
        <row r="418">
          <cell r="I418">
            <v>0</v>
          </cell>
        </row>
        <row r="419">
          <cell r="A419" t="str">
            <v>098455</v>
          </cell>
          <cell r="B419" t="str">
            <v>в печати</v>
          </cell>
        </row>
        <row r="419">
          <cell r="D419" t="str">
            <v>Признание на десерт</v>
          </cell>
          <cell r="E419" t="str">
            <v>Никитин Д.</v>
          </cell>
        </row>
        <row r="419">
          <cell r="I419">
            <v>0</v>
          </cell>
        </row>
        <row r="420">
          <cell r="C420" t="str">
            <v>Школьный детектив</v>
          </cell>
          <cell r="D420" t="str">
            <v>Школьный детектив</v>
          </cell>
        </row>
        <row r="421">
          <cell r="A421" t="str">
            <v>098277</v>
          </cell>
        </row>
        <row r="421">
          <cell r="D421" t="str">
            <v>Побег в неизвестность</v>
          </cell>
          <cell r="E421" t="str">
            <v>Крымов Е.</v>
          </cell>
        </row>
        <row r="421">
          <cell r="G421" t="str">
            <v>После неудавшегося ограбления дома Куприяновых бандиты, чтобы получить выкуп, похищают Дашу и Петю Куприяновых и Виталика Иванова. Вот тут для них и начинаются настоящие приключения — порой опасные, а иногда очень даже смешные... Ребятам удается обмануть </v>
          </cell>
          <cell r="H421">
            <v>297.66</v>
          </cell>
          <cell r="I421">
            <v>480.04</v>
          </cell>
        </row>
        <row r="422">
          <cell r="A422" t="str">
            <v>098278</v>
          </cell>
        </row>
        <row r="422">
          <cell r="D422" t="str">
            <v>Трое и собака в каске</v>
          </cell>
          <cell r="E422" t="str">
            <v>Крымов Е.</v>
          </cell>
        </row>
        <row r="422">
          <cell r="G422" t="str">
            <v>Нет ничего приятнее и интереснее, чем проводить каникулы с друзьями в маленьком провинциальном городке с богатой историей. Здесь каждый день хоть кто-нибудь да расскажет тебе, что где-то спрятан клад, кладу этому не меньше чем триста лет и многие до сих п</v>
          </cell>
          <cell r="H422">
            <v>297.66</v>
          </cell>
          <cell r="I422">
            <v>480.04</v>
          </cell>
        </row>
        <row r="423">
          <cell r="A423" t="str">
            <v>098279</v>
          </cell>
        </row>
        <row r="423">
          <cell r="D423" t="str">
            <v>По горячим следам</v>
          </cell>
          <cell r="E423" t="str">
            <v>Трубачев Н.</v>
          </cell>
        </row>
        <row r="423">
          <cell r="G423" t="str">
            <v>В семье у Толика с замечательной фамилией Кузнечик хранятся реликвии — ордена и медали прадедушки, воевавшего в Великую Отечественную войну. Толик гордится ими, как и подвигами своего предка. Но в один несчастливый день награды самым необъяснимым образом </v>
          </cell>
          <cell r="H423">
            <v>297.66</v>
          </cell>
          <cell r="I423">
            <v>480.04</v>
          </cell>
        </row>
        <row r="424">
          <cell r="A424" t="str">
            <v>098280</v>
          </cell>
        </row>
        <row r="424">
          <cell r="D424" t="str">
            <v>Заколдованный хутор</v>
          </cell>
          <cell r="E424" t="str">
            <v>Трубачев Н.</v>
          </cell>
        </row>
        <row r="424">
          <cell r="G424" t="str">
            <v>Из сельского храма пропали иконы — бесценное наследие культуры времен Иоанна Грозного. По словам нескольких очевидцев, без участия колдовской силы дело не обошлось. Ведь во время кражи в храме были только белая лошадь и гусыня.  Поиски местной полиции в и</v>
          </cell>
          <cell r="H424">
            <v>297.66</v>
          </cell>
          <cell r="I424">
            <v>480.04</v>
          </cell>
        </row>
        <row r="425">
          <cell r="A425" t="str">
            <v>098281</v>
          </cell>
        </row>
        <row r="425">
          <cell r="D425" t="str">
            <v>Тайная книга песков</v>
          </cell>
          <cell r="E425" t="str">
            <v>Трубачев Н.</v>
          </cell>
        </row>
        <row r="425">
          <cell r="G425" t="str">
            <v>Каникулы у Вити Новикова и его друзей получились круче некуда: египетский принц и бедуины, древняя усыпальница и котенок Люксик, миллион долларов и... книга, авторство которой приписывается божеству по имени Тот. Именно этой древней книгой ребята случайно</v>
          </cell>
          <cell r="H425">
            <v>297.66</v>
          </cell>
          <cell r="I425">
            <v>480.04</v>
          </cell>
        </row>
        <row r="426">
          <cell r="A426" t="str">
            <v>098282</v>
          </cell>
        </row>
        <row r="426">
          <cell r="D426" t="str">
            <v>Чудесное спасение</v>
          </cell>
          <cell r="E426" t="str">
            <v>Трубачев Н.</v>
          </cell>
        </row>
        <row r="426">
          <cell r="G426" t="str">
            <v>В маленьком городке, где живут Витя и его друзья, посреди живописного парка нет-нет да и пропадают животные — в основном собаки и кошки. И пропадают они без следа, самым таинственным образом. Поскольку местная полиция такими пропажами заниматься не спешит</v>
          </cell>
          <cell r="H426">
            <v>297.66</v>
          </cell>
          <cell r="I426">
            <v>480.04</v>
          </cell>
        </row>
        <row r="427">
          <cell r="C427" t="str">
            <v>Философия для детей</v>
          </cell>
          <cell r="D427" t="str">
            <v>Философия для детей</v>
          </cell>
        </row>
        <row r="428">
          <cell r="A428" t="str">
            <v>095340</v>
          </cell>
        </row>
        <row r="428">
          <cell r="C428" t="str">
            <v>Философия для детей</v>
          </cell>
          <cell r="D428" t="str">
            <v>Беседы о высшем и воле в сказках и рассказах</v>
          </cell>
          <cell r="E428" t="str">
            <v>Андрианов М.А.</v>
          </cell>
        </row>
        <row r="428">
          <cell r="G428" t="str">
            <v>подробнее…</v>
          </cell>
          <cell r="H428">
            <v>161.26</v>
          </cell>
          <cell r="I428">
            <v>260.04</v>
          </cell>
        </row>
        <row r="429">
          <cell r="A429" t="str">
            <v>095339</v>
          </cell>
        </row>
        <row r="429">
          <cell r="C429" t="str">
            <v>Философия для детей</v>
          </cell>
          <cell r="D429" t="str">
            <v>Беседы о красоте и любви в сказках и рассказах</v>
          </cell>
          <cell r="E429" t="str">
            <v>Андрианов М.А.</v>
          </cell>
        </row>
        <row r="429">
          <cell r="G429" t="str">
            <v>подробнее…</v>
          </cell>
          <cell r="H429">
            <v>161.26</v>
          </cell>
          <cell r="I429">
            <v>260.04</v>
          </cell>
        </row>
        <row r="430">
          <cell r="A430" t="str">
            <v>095341</v>
          </cell>
        </row>
        <row r="430">
          <cell r="C430" t="str">
            <v>Философия для детей</v>
          </cell>
          <cell r="D430" t="str">
            <v>Беседы о мышлении и мудрости в сказках и рассказах</v>
          </cell>
          <cell r="E430" t="str">
            <v>Андрианов М.А.</v>
          </cell>
        </row>
        <row r="430">
          <cell r="G430" t="str">
            <v>подробнее…</v>
          </cell>
          <cell r="H430">
            <v>161.26</v>
          </cell>
          <cell r="I430">
            <v>260.04</v>
          </cell>
        </row>
        <row r="435">
          <cell r="D435" t="str">
            <v>Сумма Вашего заказа :     </v>
          </cell>
          <cell r="E435">
            <v>0</v>
          </cell>
        </row>
        <row r="436">
          <cell r="D436" t="str">
            <v>Кол-во условных пачек :     </v>
          </cell>
          <cell r="E436">
            <v>0</v>
          </cell>
        </row>
        <row r="437">
          <cell r="D437" t="str">
            <v>Ориентировочный вес, кг :     </v>
          </cell>
          <cell r="E437">
            <v>0</v>
          </cell>
        </row>
        <row r="438">
          <cell r="D438" t="str">
            <v>Наши контакты:</v>
          </cell>
        </row>
        <row r="439">
          <cell r="D439" t="str">
            <v>тел. в Минске: 8-10-(375-17)-360-25-96</v>
          </cell>
        </row>
        <row r="441">
          <cell r="D441" t="str">
            <v>E-mail: info@interpres.ru</v>
          </cell>
        </row>
        <row r="442">
          <cell r="D442" t="str">
            <v>www.interpres.ru     </v>
          </cell>
        </row>
        <row r="445">
          <cell r="A445" t="str">
            <v>минимальная сумма заказа - 30 тысяч рублей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interpres.ru/product-category/razvivayushhie-posobiya/azbuka/" TargetMode="External"/><Relationship Id="rId2" Type="http://schemas.openxmlformats.org/officeDocument/2006/relationships/hyperlink" Target="http://interpres.ru/product-category/razvivayushhie-posobiya/doshkolnoe-obuchenie-razvivaem-voobrazhenie/" TargetMode="External"/><Relationship Id="rId3" Type="http://schemas.openxmlformats.org/officeDocument/2006/relationships/hyperlink" Target="http://interpres.ru/product-category/razvivayushhie-posobiya/doshkolnoe-obuchenie-razvivaem-voobrazhenie/" TargetMode="External"/><Relationship Id="rId4" Type="http://schemas.openxmlformats.org/officeDocument/2006/relationships/hyperlink" Target="http://interpres.ru/product-category/razvivayushhie-posobiya/doshkolnoe-razvitie-rebenka-lepka/" TargetMode="External"/><Relationship Id="rId5" Type="http://schemas.openxmlformats.org/officeDocument/2006/relationships/hyperlink" Target="http://interpres.ru/product-category/razvivayushhie-posobiya/doshkolnoe-razvitie-rebenka/" TargetMode="External"/><Relationship Id="rId6" Type="http://schemas.openxmlformats.org/officeDocument/2006/relationships/hyperlink" Target="http://interpres.ru/product-category/razvivayushhie-posobiya/shkola-vorony-murki/" TargetMode="External"/><Relationship Id="rId7" Type="http://schemas.openxmlformats.org/officeDocument/2006/relationships/hyperlink" Target="http://interpres.ru/product-category/razvivayushhie-posobiya/vsyo-pro-vsyo/" TargetMode="External"/><Relationship Id="rId8" Type="http://schemas.openxmlformats.org/officeDocument/2006/relationships/hyperlink" Target="http://interpres.ru/product-category/razvivayushhie-posobiya/akademiya-malenkix-geniev/" TargetMode="External"/><Relationship Id="rId9" Type="http://schemas.openxmlformats.org/officeDocument/2006/relationships/hyperlink" Target="http://interpres.ru/product-category/uchebnaya-literatura-dlya-shkolnikov-i-abiturientov-2/tetrad-dlya-dopolnitelnyx-zanyatij/" TargetMode="External"/><Relationship Id="rId10" Type="http://schemas.openxmlformats.org/officeDocument/2006/relationships/hyperlink" Target="http://interpres.ru/product-category/uchebnaya-literatura-dlya-shkolnikov-i-abiturientov-2/tetrad-dlya-resheniya-primerov/" TargetMode="External"/><Relationship Id="rId11" Type="http://schemas.openxmlformats.org/officeDocument/2006/relationships/hyperlink" Target="http://interpres.ru/product-category/uchebnaya-literatura-dlya-shkolnikov-i-abiturientov-2/tetrad-dlya-resheniya-zadach/" TargetMode="External"/><Relationship Id="rId12" Type="http://schemas.openxmlformats.org/officeDocument/2006/relationships/hyperlink" Target="http://interpres.ru/product-category/uchebnaya-literatura-dlya-shkolnikov-i-abiturientov-2/tetradi-dlya-resheniya-sostavnyx-zadach/" TargetMode="External"/><Relationship Id="rId13" Type="http://schemas.openxmlformats.org/officeDocument/2006/relationships/hyperlink" Target="http://interpres.ru/product-category/uchebnaya-literatura-dlya-shkolnikov-i-abiturientov-2/tetrad-dlya-zakrepleniya-znanij/" TargetMode="External"/><Relationship Id="rId14" Type="http://schemas.openxmlformats.org/officeDocument/2006/relationships/hyperlink" Target="http://interpres.ru/product-category/uchebnaya-literatura-dlya-shkolnikov-i-abiturientov-2/obuchenie-gramote/" TargetMode="External"/><Relationship Id="rId15" Type="http://schemas.openxmlformats.org/officeDocument/2006/relationships/hyperlink" Target="http://interpres.ru/product-category/razvivayushhie-posobiya/razvivayushhaya-skazka/" TargetMode="External"/><Relationship Id="rId16" Type="http://schemas.openxmlformats.org/officeDocument/2006/relationships/hyperlink" Target="http://interpres.ru/product-category/uchebnaya-literatura-dlya-shkolnikov-i-abiturientov-2/tetrad-trenazher-russkij-yazyk/" TargetMode="External"/><Relationship Id="rId17" Type="http://schemas.openxmlformats.org/officeDocument/2006/relationships/hyperlink" Target="http://interpres.ru/product-category/razvivayushhie-posobiya/propisi-dlya-doshkolnikov-pishem-po-anglijski/" TargetMode="External"/><Relationship Id="rId18" Type="http://schemas.openxmlformats.org/officeDocument/2006/relationships/hyperlink" Target="http://interpres.ru/product-category/uchebnaya-literatura-dlya-shkolnikov-i-abiturientov-2/mini-trenazher/" TargetMode="External"/><Relationship Id="rId19" Type="http://schemas.openxmlformats.org/officeDocument/2006/relationships/hyperlink" Target="http://interpres.ru/product-category/uchebnaya-literatura-dlya-shkolnikov-i-abiturientov-2/ves-shkolnyj-kurs-v-tablicax/" TargetMode="External"/><Relationship Id="rId20" Type="http://schemas.openxmlformats.org/officeDocument/2006/relationships/hyperlink" Target="http://interpres.ru/product-category/uchebnaya-literatura-dlya-shkolnikov-i-abiturientov-2/opornye-konspekty/" TargetMode="External"/><Relationship Id="rId21" Type="http://schemas.openxmlformats.org/officeDocument/2006/relationships/hyperlink" Target="http://interpres.ru/product-category/inostrannye-yazyki/aktivnyj-english/" TargetMode="External"/><Relationship Id="rId22" Type="http://schemas.openxmlformats.org/officeDocument/2006/relationships/hyperlink" Target="http://interpres.ru/product-category/literatura-dlya-detej/super-texnika/" TargetMode="External"/><Relationship Id="rId23" Type="http://schemas.openxmlformats.org/officeDocument/2006/relationships/hyperlink" Target="http://interpres.ru/product-category/literatura-dlya-detej/literatura-dlya-detej-neveroyatnye-istorii/" TargetMode="External"/><Relationship Id="rId24" Type="http://schemas.openxmlformats.org/officeDocument/2006/relationships/hyperlink" Target="http://interpres.ru/product-category/literatura-dlya-detej/tainstvennye-priklyucheniya/" TargetMode="External"/><Relationship Id="rId25" Type="http://schemas.openxmlformats.org/officeDocument/2006/relationships/hyperlink" Target="http://interpres.ru/product-category/xudozhestvennaya-literatura/nauchno-populyarnye-izdaniya/" TargetMode="External"/><Relationship Id="rId26" Type="http://schemas.openxmlformats.org/officeDocument/2006/relationships/hyperlink" Target="http://interpres.ru/product-category/razvivayushhie-posobiya/klassicheskie-propisi-novye/" TargetMode="External"/><Relationship Id="rId27" Type="http://schemas.openxmlformats.org/officeDocument/2006/relationships/hyperlink" Target="http://interpres.ru/product-category/propisi-dlya-doshkolnikov-gotovim-ruku-k-pismu/" TargetMode="External"/><Relationship Id="rId28" Type="http://schemas.openxmlformats.org/officeDocument/2006/relationships/hyperlink" Target="http://interpres.ru/product-category/propisi-dlya-doshkolnikov-gotovim-ruku-k-pismu/" TargetMode="External"/><Relationship Id="rId29" Type="http://schemas.openxmlformats.org/officeDocument/2006/relationships/hyperlink" Target="http://interpres.ru/product-category/razvivayushhie-posobiya/shtrixovka-trenazher-dlya-ukrepleniya-ruki-pri-podgotovke-k-pismu/" TargetMode="External"/><Relationship Id="rId30" Type="http://schemas.openxmlformats.org/officeDocument/2006/relationships/hyperlink" Target="http://interpres.ru/product-category/razvivayushhie-posobiya/kompleksnye-propisi-dlya-doshkolnikov/" TargetMode="External"/><Relationship Id="rId31" Type="http://schemas.openxmlformats.org/officeDocument/2006/relationships/hyperlink" Target="http://interpres.ru/product-category/razvivayushhie-posobiya/pervye-propisi-malysha/" TargetMode="External"/><Relationship Id="rId32" Type="http://schemas.openxmlformats.org/officeDocument/2006/relationships/hyperlink" Target="http://interpres.ru/product-category/propisi-dlya-doshkolnikov-gotovim-ruku-k-pismu/" TargetMode="External"/><Relationship Id="rId33" Type="http://schemas.openxmlformats.org/officeDocument/2006/relationships/hyperlink" Target="http://interpres.ru/product-category/razvivayushhie-posobiya/propisi-dlya-doshkolnikov-treniruem-ruku/" TargetMode="External"/><Relationship Id="rId34" Type="http://schemas.openxmlformats.org/officeDocument/2006/relationships/hyperlink" Target="http://interpres.ru/product-category/razvivayushhie-posobiya/propisi-dlya-doshkolnikov-uchimsya-pisat/" TargetMode="External"/><Relationship Id="rId35" Type="http://schemas.openxmlformats.org/officeDocument/2006/relationships/hyperlink" Target="http://interpres.ru/product-category/razvivayushhie-posobiya/propisi-dlya-doshkolnikov-s-zadaniyami/" TargetMode="External"/><Relationship Id="rId36" Type="http://schemas.openxmlformats.org/officeDocument/2006/relationships/hyperlink" Target="http://interpres.ru/product-category/propisi-dlya-doshkolnikov-razvivaem-navyki-pisma/" TargetMode="External"/><Relationship Id="rId37" Type="http://schemas.openxmlformats.org/officeDocument/2006/relationships/hyperlink" Target="http://interpres.ru/product-category/razvivayushhie-posobiya/propisi-dlya-doshkolnikov-s-zadaniyami/" TargetMode="External"/><Relationship Id="rId38" Type="http://schemas.openxmlformats.org/officeDocument/2006/relationships/hyperlink" Target="http://interpres.ru/product-category/razvivayushhie-posobiya/pismo-dlya-doshkolnikov-3-6-let/" TargetMode="External"/><Relationship Id="rId39" Type="http://schemas.openxmlformats.org/officeDocument/2006/relationships/hyperlink" Target="http://interpres.ru/product-category/uchebnaya-literatura-dlya-shkolnikov-i-abiturientov-2/universalnyj-trenazher/" TargetMode="External"/><Relationship Id="rId40" Type="http://schemas.openxmlformats.org/officeDocument/2006/relationships/hyperlink" Target="http://interpres.ru/product-category/uchebnaya-literatura-dlya-shkolnikov-i-abiturientov-2/universalnyj-trenazher/" TargetMode="External"/><Relationship Id="rId41" Type="http://schemas.openxmlformats.org/officeDocument/2006/relationships/hyperlink" Target="http://interpres.ru/product-category/uchebnaya-literatura-dlya-shkolnikov-i-abiturientov-2/trenazher-klassicheskij/" TargetMode="External"/><Relationship Id="rId42" Type="http://schemas.openxmlformats.org/officeDocument/2006/relationships/hyperlink" Target="http://interpres.ru/product-category/uchebnaya-literatura-dlya-shkolnikov-i-abiturientov-2/mini-trenazher/" TargetMode="External"/><Relationship Id="rId43" Type="http://schemas.openxmlformats.org/officeDocument/2006/relationships/hyperlink" Target="http://interpres.ru/product-category/literatura-dlya-detej/raskraski-po-cvetovym-metkam/" TargetMode="External"/><Relationship Id="rId44" Type="http://schemas.openxmlformats.org/officeDocument/2006/relationships/hyperlink" Target="http://interpres.ru/product-category/literatura-dlya-detej/raskraski-po-cvetovym-metkam/" TargetMode="External"/><Relationship Id="rId45" Type="http://schemas.openxmlformats.org/officeDocument/2006/relationships/hyperlink" Target="http://interpres.ru/product-category/literatura-dlya-detej/pervaya-raskraska-malysha-literatura-dlya-detej/" TargetMode="External"/><Relationship Id="rId46" Type="http://schemas.openxmlformats.org/officeDocument/2006/relationships/hyperlink" Target="http://interpres.ru/product-category/literatura-dlya-detej/pervaya-raskraska-malysha-literatura-dlya-detej/" TargetMode="External"/><Relationship Id="rId47" Type="http://schemas.openxmlformats.org/officeDocument/2006/relationships/hyperlink" Target="http://interpres.ru/product-category/literatura-dlya-detej/pervaya-raskraska-malysha-literatura-dlya-detej/" TargetMode="External"/><Relationship Id="rId48" Type="http://schemas.openxmlformats.org/officeDocument/2006/relationships/hyperlink" Target="http://interpres.ru/product-category/literatura-dlya-detej/super-tachki-raskraska/" TargetMode="External"/><Relationship Id="rId49" Type="http://schemas.openxmlformats.org/officeDocument/2006/relationships/hyperlink" Target="http://interpres.ru/product-category/literatura-dlya-detej/super-texnika/" TargetMode="External"/><Relationship Id="rId50" Type="http://schemas.openxmlformats.org/officeDocument/2006/relationships/hyperlink" Target="http://interpres.ru/product-category/literatura-dlya-detej/lyubimaya-raskraska-malchikov-165x235/" TargetMode="External"/><Relationship Id="rId51" Type="http://schemas.openxmlformats.org/officeDocument/2006/relationships/hyperlink" Target="http://interpres.ru/product-category/literatura-dlya-detej/literatura-dlya-detej-lyubimaya-raskraska-devochek/" TargetMode="External"/><Relationship Id="rId52" Type="http://schemas.openxmlformats.org/officeDocument/2006/relationships/hyperlink" Target="http://interpres.ru/product-category/literatura-dlya-detej/supernaryady-raskraska-dlya-devochek/" TargetMode="External"/><Relationship Id="rId53" Type="http://schemas.openxmlformats.org/officeDocument/2006/relationships/hyperlink" Target="http://interpres.ru/product-category/literatura-dlya-detej/supernaryady-raskraska-dlya-devochek/" TargetMode="External"/><Relationship Id="rId54" Type="http://schemas.openxmlformats.org/officeDocument/2006/relationships/hyperlink" Target="http://interpres.ru/product-category/razvivayushhie-posobiya/chitaem-po-slogam/" TargetMode="External"/><Relationship Id="rId55" Type="http://schemas.openxmlformats.org/officeDocument/2006/relationships/hyperlink" Target="http://interpres.ru/product-category/literatura-dlya-detej/skazki-literatura-dlya-detej/" TargetMode="External"/><Relationship Id="rId56" Type="http://schemas.openxmlformats.org/officeDocument/2006/relationships/hyperlink" Target="http://interpres.ru/product-category/literatura-dlya-detej/skazki-literatura-dlya-detej/" TargetMode="External"/><Relationship Id="rId57" Type="http://schemas.openxmlformats.org/officeDocument/2006/relationships/hyperlink" Target="http://interpres.ru/product-category/razvivayushhie-posobiya/chitaem-po-slogam/" TargetMode="External"/><Relationship Id="rId58" Type="http://schemas.openxmlformats.org/officeDocument/2006/relationships/hyperlink" Target="http://interpres.ru/product-category/literatura-dlya-detej/bolshaya-peremenka/" TargetMode="External"/><Relationship Id="rId59" Type="http://schemas.openxmlformats.org/officeDocument/2006/relationships/hyperlink" Target="http://interpres.ru/product-category/literatura-dlya-detej/literatura-dlya-detej-neveroyatnye-istorii/" TargetMode="External"/><Relationship Id="rId60" Type="http://schemas.openxmlformats.org/officeDocument/2006/relationships/hyperlink" Target="http://interpres.ru/product-category/literatura-dlya-detej/literatura-dlya-detej-neveroyatnye-istorii/" TargetMode="External"/><Relationship Id="rId61" Type="http://schemas.openxmlformats.org/officeDocument/2006/relationships/hyperlink" Target="http://interpres.ru/product-category/literatura-dlya-detej/shkolnyj-detektiv/" TargetMode="External"/><Relationship Id="rId62" Type="http://schemas.openxmlformats.org/officeDocument/2006/relationships/hyperlink" Target="http://interpres.ru/product-category/literatura-dlya-detej/filosofiya-dlya-detej-v-skazkax-i-rasskazax/" TargetMode="External"/><Relationship Id="rId6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DT46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W1" activeCellId="0" sqref="W1:W16384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11.42"/>
    <col collapsed="false" customWidth="true" hidden="true" outlineLevel="0" max="3" min="3" style="3" width="53.71"/>
    <col collapsed="false" customWidth="true" hidden="false" outlineLevel="0" max="4" min="4" style="3" width="49.99"/>
    <col collapsed="false" customWidth="true" hidden="false" outlineLevel="0" max="5" min="5" style="4" width="16.7"/>
    <col collapsed="false" customWidth="true" hidden="false" outlineLevel="0" max="6" min="6" style="5" width="10.13"/>
    <col collapsed="false" customWidth="true" hidden="false" outlineLevel="0" max="7" min="7" style="6" width="9.99"/>
    <col collapsed="false" customWidth="true" hidden="false" outlineLevel="0" max="8" min="8" style="7" width="7.14"/>
    <col collapsed="false" customWidth="true" hidden="false" outlineLevel="0" max="9" min="9" style="7" width="7.28"/>
    <col collapsed="false" customWidth="true" hidden="false" outlineLevel="0" max="10" min="10" style="2" width="9.7"/>
    <col collapsed="false" customWidth="true" hidden="false" outlineLevel="0" max="11" min="11" style="8" width="9.14"/>
    <col collapsed="false" customWidth="true" hidden="false" outlineLevel="0" max="12" min="12" style="9" width="7.85"/>
    <col collapsed="false" customWidth="true" hidden="false" outlineLevel="0" max="13" min="13" style="9" width="9.28"/>
    <col collapsed="false" customWidth="true" hidden="false" outlineLevel="0" max="14" min="14" style="9" width="9.85"/>
    <col collapsed="false" customWidth="true" hidden="false" outlineLevel="0" max="15" min="15" style="10" width="15.7"/>
    <col collapsed="false" customWidth="true" hidden="false" outlineLevel="0" max="16" min="16" style="9" width="13.41"/>
    <col collapsed="false" customWidth="true" hidden="false" outlineLevel="0" max="17" min="17" style="11" width="9.56"/>
    <col collapsed="false" customWidth="false" hidden="false" outlineLevel="0" max="18" min="18" style="1" width="11.7"/>
    <col collapsed="false" customWidth="true" hidden="false" outlineLevel="0" max="19" min="19" style="12" width="13.41"/>
    <col collapsed="false" customWidth="true" hidden="false" outlineLevel="0" max="20" min="20" style="13" width="6.85"/>
    <col collapsed="false" customWidth="true" hidden="false" outlineLevel="0" max="21" min="21" style="14" width="6.85"/>
    <col collapsed="false" customWidth="false" hidden="true" outlineLevel="0" max="22" min="22" style="15" width="11.7"/>
    <col collapsed="false" customWidth="false" hidden="false" outlineLevel="0" max="257" min="23" style="3" width="11.7"/>
  </cols>
  <sheetData>
    <row r="1" customFormat="false" ht="15" hidden="false" customHeight="true" outlineLevel="0" collapsed="false">
      <c r="A1" s="16"/>
      <c r="B1" s="16"/>
      <c r="C1" s="16"/>
      <c r="D1" s="16"/>
      <c r="E1" s="17"/>
      <c r="F1" s="18"/>
      <c r="G1" s="19"/>
      <c r="H1" s="20" t="s">
        <v>0</v>
      </c>
      <c r="I1" s="21"/>
      <c r="J1" s="22"/>
      <c r="K1" s="23"/>
      <c r="L1" s="24"/>
      <c r="M1" s="24"/>
      <c r="N1" s="24"/>
      <c r="O1" s="25"/>
    </row>
    <row r="2" s="40" customFormat="true" ht="21.75" hidden="false" customHeight="true" outlineLevel="0" collapsed="false">
      <c r="A2" s="16"/>
      <c r="B2" s="16"/>
      <c r="C2" s="16"/>
      <c r="D2" s="16"/>
      <c r="E2" s="26"/>
      <c r="F2" s="27"/>
      <c r="G2" s="28"/>
      <c r="H2" s="29" t="s">
        <v>1</v>
      </c>
      <c r="I2" s="30"/>
      <c r="J2" s="31"/>
      <c r="K2" s="23"/>
      <c r="L2" s="32"/>
      <c r="M2" s="33"/>
      <c r="N2" s="34"/>
      <c r="O2" s="35"/>
      <c r="P2" s="36"/>
      <c r="Q2" s="37"/>
      <c r="R2" s="38"/>
      <c r="S2" s="39"/>
      <c r="T2" s="13"/>
      <c r="U2" s="14"/>
      <c r="V2" s="15"/>
    </row>
    <row r="3" customFormat="false" ht="24.75" hidden="false" customHeight="true" outlineLevel="0" collapsed="false">
      <c r="A3" s="16"/>
      <c r="B3" s="16"/>
      <c r="C3" s="16"/>
      <c r="D3" s="16"/>
      <c r="E3" s="41"/>
      <c r="F3" s="42"/>
      <c r="G3" s="43"/>
      <c r="H3" s="29"/>
      <c r="I3" s="21"/>
      <c r="J3" s="22"/>
      <c r="K3" s="23"/>
      <c r="L3" s="24"/>
      <c r="M3" s="24"/>
      <c r="N3" s="24"/>
      <c r="O3" s="25"/>
      <c r="P3" s="44"/>
      <c r="S3" s="45"/>
    </row>
    <row r="4" customFormat="false" ht="9" hidden="true" customHeight="true" outlineLevel="0" collapsed="false">
      <c r="A4" s="16"/>
      <c r="B4" s="16"/>
      <c r="C4" s="16"/>
      <c r="D4" s="16"/>
      <c r="E4" s="46"/>
      <c r="F4" s="47"/>
      <c r="G4" s="43"/>
      <c r="H4" s="48"/>
      <c r="I4" s="49"/>
      <c r="J4" s="50"/>
      <c r="K4" s="51"/>
      <c r="L4" s="52"/>
      <c r="M4" s="52"/>
      <c r="N4" s="52"/>
      <c r="O4" s="53"/>
      <c r="P4" s="54"/>
      <c r="Q4" s="55"/>
      <c r="R4" s="56"/>
      <c r="S4" s="57"/>
    </row>
    <row r="5" s="70" customFormat="true" ht="55.5" hidden="false" customHeight="true" outlineLevel="0" collapsed="false">
      <c r="A5" s="58" t="s">
        <v>2</v>
      </c>
      <c r="B5" s="59" t="s">
        <v>3</v>
      </c>
      <c r="C5" s="60" t="s">
        <v>4</v>
      </c>
      <c r="D5" s="61" t="s">
        <v>5</v>
      </c>
      <c r="E5" s="62" t="s">
        <v>6</v>
      </c>
      <c r="F5" s="63" t="s">
        <v>7</v>
      </c>
      <c r="G5" s="58" t="s">
        <v>8</v>
      </c>
      <c r="H5" s="64" t="s">
        <v>9</v>
      </c>
      <c r="I5" s="65" t="s">
        <v>10</v>
      </c>
      <c r="J5" s="66" t="s">
        <v>11</v>
      </c>
      <c r="K5" s="66" t="s">
        <v>12</v>
      </c>
      <c r="L5" s="61" t="s">
        <v>13</v>
      </c>
      <c r="M5" s="66" t="s">
        <v>14</v>
      </c>
      <c r="N5" s="61" t="s">
        <v>15</v>
      </c>
      <c r="O5" s="66" t="s">
        <v>16</v>
      </c>
      <c r="P5" s="61" t="s">
        <v>17</v>
      </c>
      <c r="Q5" s="66" t="s">
        <v>18</v>
      </c>
      <c r="R5" s="67" t="s">
        <v>19</v>
      </c>
      <c r="S5" s="68" t="s">
        <v>20</v>
      </c>
      <c r="T5" s="69" t="s">
        <v>21</v>
      </c>
      <c r="U5" s="69" t="s">
        <v>22</v>
      </c>
      <c r="V5" s="15"/>
    </row>
    <row r="6" customFormat="false" ht="19.5" hidden="false" customHeight="true" outlineLevel="0" collapsed="false">
      <c r="A6" s="71" t="s">
        <v>23</v>
      </c>
      <c r="B6" s="72"/>
      <c r="C6" s="73"/>
      <c r="D6" s="74"/>
      <c r="E6" s="74"/>
      <c r="F6" s="75"/>
      <c r="G6" s="76"/>
      <c r="H6" s="77"/>
      <c r="I6" s="78"/>
      <c r="J6" s="79"/>
      <c r="K6" s="80"/>
      <c r="L6" s="81"/>
      <c r="M6" s="82"/>
      <c r="N6" s="81"/>
      <c r="O6" s="83"/>
      <c r="P6" s="84"/>
      <c r="Q6" s="84"/>
      <c r="R6" s="85"/>
      <c r="S6" s="86"/>
      <c r="T6" s="87"/>
      <c r="U6" s="87"/>
    </row>
    <row r="7" s="101" customFormat="true" ht="27.75" hidden="false" customHeight="true" outlineLevel="0" collapsed="false">
      <c r="A7" s="88"/>
      <c r="B7" s="89"/>
      <c r="C7" s="90"/>
      <c r="D7" s="89"/>
      <c r="E7" s="91"/>
      <c r="F7" s="92"/>
      <c r="G7" s="93"/>
      <c r="H7" s="94"/>
      <c r="I7" s="95"/>
      <c r="J7" s="95"/>
      <c r="K7" s="96"/>
      <c r="L7" s="94"/>
      <c r="M7" s="94"/>
      <c r="N7" s="94"/>
      <c r="O7" s="91"/>
      <c r="P7" s="94"/>
      <c r="Q7" s="97"/>
      <c r="R7" s="88"/>
      <c r="S7" s="98"/>
      <c r="T7" s="99"/>
      <c r="U7" s="99"/>
      <c r="V7" s="100"/>
    </row>
    <row r="8" s="115" customFormat="true" ht="27.75" hidden="false" customHeight="true" outlineLevel="0" collapsed="false">
      <c r="A8" s="102"/>
      <c r="B8" s="103"/>
      <c r="C8" s="104"/>
      <c r="D8" s="105" t="s">
        <v>24</v>
      </c>
      <c r="E8" s="106"/>
      <c r="F8" s="107"/>
      <c r="G8" s="108"/>
      <c r="H8" s="109"/>
      <c r="I8" s="110"/>
      <c r="J8" s="110"/>
      <c r="K8" s="111"/>
      <c r="L8" s="109"/>
      <c r="M8" s="109"/>
      <c r="N8" s="109"/>
      <c r="O8" s="106"/>
      <c r="P8" s="109"/>
      <c r="Q8" s="112"/>
      <c r="R8" s="102"/>
      <c r="S8" s="113"/>
      <c r="T8" s="114"/>
      <c r="U8" s="114"/>
      <c r="V8" s="114"/>
    </row>
    <row r="9" s="115" customFormat="true" ht="27.75" hidden="false" customHeight="true" outlineLevel="0" collapsed="false">
      <c r="A9" s="116" t="s">
        <v>25</v>
      </c>
      <c r="B9" s="117" t="s">
        <v>26</v>
      </c>
      <c r="C9" s="118"/>
      <c r="D9" s="119" t="s">
        <v>27</v>
      </c>
      <c r="E9" s="120" t="s">
        <v>28</v>
      </c>
      <c r="F9" s="121"/>
      <c r="G9" s="122" t="n">
        <v>30.6307692307692</v>
      </c>
      <c r="H9" s="123" t="n">
        <v>30</v>
      </c>
      <c r="I9" s="124" t="n">
        <v>112</v>
      </c>
      <c r="J9" s="125" t="s">
        <v>11</v>
      </c>
      <c r="K9" s="126" t="s">
        <v>29</v>
      </c>
      <c r="L9" s="127" t="s">
        <v>30</v>
      </c>
      <c r="M9" s="124"/>
      <c r="N9" s="127" t="s">
        <v>31</v>
      </c>
      <c r="O9" s="128" t="s">
        <v>32</v>
      </c>
      <c r="P9" s="129" t="s">
        <v>33</v>
      </c>
      <c r="Q9" s="130"/>
      <c r="R9" s="131"/>
      <c r="S9" s="132" t="n">
        <v>9789857139378</v>
      </c>
      <c r="T9" s="13" t="n">
        <f aca="false">F9*G9</f>
        <v>0</v>
      </c>
      <c r="U9" s="133" t="n">
        <f aca="false">F9/H9</f>
        <v>0</v>
      </c>
      <c r="V9" s="114"/>
    </row>
    <row r="10" s="115" customFormat="true" ht="27.75" hidden="false" customHeight="true" outlineLevel="0" collapsed="false">
      <c r="A10" s="134" t="s">
        <v>34</v>
      </c>
      <c r="B10" s="117" t="s">
        <v>26</v>
      </c>
      <c r="C10" s="135"/>
      <c r="D10" s="119" t="s">
        <v>35</v>
      </c>
      <c r="E10" s="136" t="s">
        <v>36</v>
      </c>
      <c r="F10" s="137"/>
      <c r="G10" s="122" t="n">
        <v>30.6307692307692</v>
      </c>
      <c r="H10" s="138" t="n">
        <v>40</v>
      </c>
      <c r="I10" s="139" t="n">
        <v>96</v>
      </c>
      <c r="J10" s="125" t="s">
        <v>11</v>
      </c>
      <c r="K10" s="140" t="s">
        <v>37</v>
      </c>
      <c r="L10" s="127" t="s">
        <v>38</v>
      </c>
      <c r="M10" s="139"/>
      <c r="N10" s="127" t="s">
        <v>39</v>
      </c>
      <c r="O10" s="141" t="s">
        <v>40</v>
      </c>
      <c r="P10" s="142" t="s">
        <v>41</v>
      </c>
      <c r="Q10" s="143"/>
      <c r="R10" s="144"/>
      <c r="S10" s="145" t="n">
        <v>9789855701812</v>
      </c>
      <c r="T10" s="13" t="n">
        <f aca="false">F10*G10</f>
        <v>0</v>
      </c>
      <c r="U10" s="133" t="n">
        <f aca="false">F10/H10</f>
        <v>0</v>
      </c>
      <c r="V10" s="114" t="e">
        <f aca="false">VLOOKUP(D10,[1]ПРАЙС!$A$1:$I$1048576,9,0)</f>
        <v>#N/A</v>
      </c>
    </row>
    <row r="11" s="115" customFormat="true" ht="27.75" hidden="false" customHeight="true" outlineLevel="0" collapsed="false">
      <c r="A11" s="146" t="s">
        <v>42</v>
      </c>
      <c r="B11" s="117" t="s">
        <v>26</v>
      </c>
      <c r="C11" s="147"/>
      <c r="D11" s="119" t="s">
        <v>43</v>
      </c>
      <c r="E11" s="148" t="s">
        <v>44</v>
      </c>
      <c r="F11" s="149"/>
      <c r="G11" s="122" t="n">
        <v>30.6307692307692</v>
      </c>
      <c r="H11" s="150" t="n">
        <v>40</v>
      </c>
      <c r="I11" s="151" t="n">
        <v>112</v>
      </c>
      <c r="J11" s="125" t="s">
        <v>11</v>
      </c>
      <c r="K11" s="152" t="s">
        <v>45</v>
      </c>
      <c r="L11" s="127" t="s">
        <v>38</v>
      </c>
      <c r="M11" s="151"/>
      <c r="N11" s="127" t="s">
        <v>46</v>
      </c>
      <c r="O11" s="141" t="s">
        <v>40</v>
      </c>
      <c r="P11" s="153" t="s">
        <v>47</v>
      </c>
      <c r="Q11" s="154"/>
      <c r="R11" s="155"/>
      <c r="S11" s="156" t="n">
        <v>9789855495193</v>
      </c>
      <c r="T11" s="13" t="n">
        <f aca="false">F11*G11</f>
        <v>0</v>
      </c>
      <c r="U11" s="133" t="n">
        <f aca="false">F11/H11</f>
        <v>0</v>
      </c>
      <c r="V11" s="114" t="e">
        <f aca="false">VLOOKUP(D11,[1]ПРАЙС!$A$1:$I$1048576,9,0)</f>
        <v>#N/A</v>
      </c>
    </row>
    <row r="12" s="115" customFormat="true" ht="27.75" hidden="false" customHeight="true" outlineLevel="0" collapsed="false">
      <c r="A12" s="116" t="s">
        <v>48</v>
      </c>
      <c r="B12" s="117" t="s">
        <v>26</v>
      </c>
      <c r="C12" s="118"/>
      <c r="D12" s="119" t="s">
        <v>49</v>
      </c>
      <c r="E12" s="120" t="s">
        <v>44</v>
      </c>
      <c r="F12" s="121"/>
      <c r="G12" s="122" t="n">
        <v>30.6307692307692</v>
      </c>
      <c r="H12" s="123" t="n">
        <v>40</v>
      </c>
      <c r="I12" s="124" t="n">
        <v>96</v>
      </c>
      <c r="J12" s="125" t="s">
        <v>11</v>
      </c>
      <c r="K12" s="126" t="s">
        <v>45</v>
      </c>
      <c r="L12" s="127" t="s">
        <v>38</v>
      </c>
      <c r="M12" s="124"/>
      <c r="N12" s="127" t="s">
        <v>50</v>
      </c>
      <c r="O12" s="141" t="s">
        <v>40</v>
      </c>
      <c r="P12" s="129" t="s">
        <v>51</v>
      </c>
      <c r="Q12" s="130"/>
      <c r="R12" s="131"/>
      <c r="S12" s="132" t="n">
        <v>9789855495209</v>
      </c>
      <c r="T12" s="13" t="n">
        <f aca="false">F12*G12</f>
        <v>0</v>
      </c>
      <c r="U12" s="133" t="n">
        <f aca="false">F12/H12</f>
        <v>0</v>
      </c>
      <c r="V12" s="114" t="e">
        <f aca="false">VLOOKUP(D12,[1]ПРАЙС!$A$1:$I$1048576,9,0)</f>
        <v>#N/A</v>
      </c>
    </row>
    <row r="13" s="115" customFormat="true" ht="27.75" hidden="false" customHeight="true" outlineLevel="0" collapsed="false">
      <c r="A13" s="134" t="s">
        <v>52</v>
      </c>
      <c r="B13" s="117" t="s">
        <v>26</v>
      </c>
      <c r="C13" s="135"/>
      <c r="D13" s="119" t="s">
        <v>53</v>
      </c>
      <c r="E13" s="136" t="s">
        <v>54</v>
      </c>
      <c r="F13" s="137"/>
      <c r="G13" s="122" t="n">
        <v>30.6307692307692</v>
      </c>
      <c r="H13" s="138" t="n">
        <v>40</v>
      </c>
      <c r="I13" s="139" t="n">
        <v>96</v>
      </c>
      <c r="J13" s="125" t="s">
        <v>11</v>
      </c>
      <c r="K13" s="140" t="s">
        <v>29</v>
      </c>
      <c r="L13" s="127" t="s">
        <v>38</v>
      </c>
      <c r="M13" s="139"/>
      <c r="N13" s="127" t="s">
        <v>55</v>
      </c>
      <c r="O13" s="128" t="s">
        <v>32</v>
      </c>
      <c r="P13" s="142" t="s">
        <v>56</v>
      </c>
      <c r="Q13" s="143"/>
      <c r="R13" s="144"/>
      <c r="S13" s="145" t="n">
        <v>9789857139385</v>
      </c>
      <c r="T13" s="13" t="n">
        <f aca="false">F13*G13</f>
        <v>0</v>
      </c>
      <c r="U13" s="133" t="n">
        <f aca="false">F13/H13</f>
        <v>0</v>
      </c>
      <c r="V13" s="114" t="e">
        <f aca="false">VLOOKUP(D13,[1]ПРАЙС!$A$1:$I$1048576,9,0)</f>
        <v>#N/A</v>
      </c>
    </row>
    <row r="14" s="115" customFormat="true" ht="27.75" hidden="false" customHeight="true" outlineLevel="0" collapsed="false">
      <c r="A14" s="157" t="s">
        <v>57</v>
      </c>
      <c r="B14" s="117" t="s">
        <v>26</v>
      </c>
      <c r="C14" s="104"/>
      <c r="D14" s="119" t="s">
        <v>58</v>
      </c>
      <c r="E14" s="158" t="s">
        <v>54</v>
      </c>
      <c r="F14" s="159"/>
      <c r="G14" s="122" t="n">
        <v>30.6307692307692</v>
      </c>
      <c r="H14" s="160" t="n">
        <v>40</v>
      </c>
      <c r="I14" s="109" t="n">
        <v>96</v>
      </c>
      <c r="J14" s="125" t="s">
        <v>11</v>
      </c>
      <c r="K14" s="161" t="s">
        <v>37</v>
      </c>
      <c r="L14" s="127" t="s">
        <v>38</v>
      </c>
      <c r="M14" s="109"/>
      <c r="N14" s="127" t="s">
        <v>59</v>
      </c>
      <c r="O14" s="128" t="s">
        <v>60</v>
      </c>
      <c r="P14" s="162" t="s">
        <v>61</v>
      </c>
      <c r="Q14" s="163"/>
      <c r="R14" s="164"/>
      <c r="S14" s="165" t="n">
        <v>9789855790021</v>
      </c>
      <c r="T14" s="13" t="n">
        <f aca="false">F14*G14</f>
        <v>0</v>
      </c>
      <c r="U14" s="133" t="n">
        <f aca="false">F14/H14</f>
        <v>0</v>
      </c>
      <c r="V14" s="114" t="e">
        <f aca="false">VLOOKUP(D14,[1]ПРАЙС!$A$1:$I$1048576,9,0)</f>
        <v>#N/A</v>
      </c>
    </row>
    <row r="15" s="115" customFormat="true" ht="27.75" hidden="false" customHeight="true" outlineLevel="0" collapsed="false">
      <c r="A15" s="134" t="s">
        <v>62</v>
      </c>
      <c r="B15" s="117" t="s">
        <v>26</v>
      </c>
      <c r="C15" s="135"/>
      <c r="D15" s="119" t="s">
        <v>63</v>
      </c>
      <c r="E15" s="136" t="s">
        <v>64</v>
      </c>
      <c r="F15" s="137"/>
      <c r="G15" s="122" t="n">
        <v>30.6307692307692</v>
      </c>
      <c r="H15" s="138" t="n">
        <v>40</v>
      </c>
      <c r="I15" s="139" t="n">
        <v>96</v>
      </c>
      <c r="J15" s="125" t="s">
        <v>11</v>
      </c>
      <c r="K15" s="140" t="s">
        <v>37</v>
      </c>
      <c r="L15" s="127" t="s">
        <v>38</v>
      </c>
      <c r="M15" s="139"/>
      <c r="N15" s="127" t="s">
        <v>65</v>
      </c>
      <c r="O15" s="128" t="s">
        <v>60</v>
      </c>
      <c r="P15" s="142" t="s">
        <v>66</v>
      </c>
      <c r="Q15" s="143"/>
      <c r="R15" s="144"/>
      <c r="S15" s="145" t="n">
        <v>9789855790212</v>
      </c>
      <c r="T15" s="13" t="n">
        <f aca="false">F15*G15</f>
        <v>0</v>
      </c>
      <c r="U15" s="133" t="n">
        <f aca="false">F15/H15</f>
        <v>0</v>
      </c>
      <c r="V15" s="114" t="e">
        <f aca="false">VLOOKUP(D15,[1]ПРАЙС!$A$1:$I$1048576,9,0)</f>
        <v>#N/A</v>
      </c>
    </row>
    <row r="16" s="115" customFormat="true" ht="27.75" hidden="false" customHeight="true" outlineLevel="0" collapsed="false">
      <c r="A16" s="157" t="s">
        <v>67</v>
      </c>
      <c r="B16" s="117" t="s">
        <v>26</v>
      </c>
      <c r="C16" s="104"/>
      <c r="D16" s="119" t="s">
        <v>68</v>
      </c>
      <c r="E16" s="158" t="s">
        <v>64</v>
      </c>
      <c r="F16" s="159"/>
      <c r="G16" s="122" t="n">
        <v>30.6307692307692</v>
      </c>
      <c r="H16" s="160" t="n">
        <v>40</v>
      </c>
      <c r="I16" s="109" t="n">
        <v>96</v>
      </c>
      <c r="J16" s="125" t="s">
        <v>11</v>
      </c>
      <c r="K16" s="161" t="s">
        <v>37</v>
      </c>
      <c r="L16" s="127" t="s">
        <v>38</v>
      </c>
      <c r="M16" s="109"/>
      <c r="N16" s="127" t="s">
        <v>69</v>
      </c>
      <c r="O16" s="128" t="s">
        <v>32</v>
      </c>
      <c r="P16" s="162" t="s">
        <v>70</v>
      </c>
      <c r="Q16" s="163"/>
      <c r="R16" s="144"/>
      <c r="S16" s="165" t="n">
        <v>9789857139040</v>
      </c>
      <c r="T16" s="13" t="n">
        <f aca="false">F16*G16</f>
        <v>0</v>
      </c>
      <c r="U16" s="133" t="n">
        <f aca="false">F16/H16</f>
        <v>0</v>
      </c>
      <c r="V16" s="114" t="e">
        <f aca="false">VLOOKUP(D16,[1]ПРАЙС!$A$1:$I$1048576,9,0)</f>
        <v>#N/A</v>
      </c>
    </row>
    <row r="17" s="115" customFormat="true" ht="27.75" hidden="false" customHeight="true" outlineLevel="0" collapsed="false">
      <c r="A17" s="134" t="s">
        <v>71</v>
      </c>
      <c r="B17" s="117" t="s">
        <v>26</v>
      </c>
      <c r="C17" s="135"/>
      <c r="D17" s="119" t="s">
        <v>72</v>
      </c>
      <c r="E17" s="136" t="s">
        <v>36</v>
      </c>
      <c r="F17" s="137"/>
      <c r="G17" s="122" t="n">
        <v>30.6307692307692</v>
      </c>
      <c r="H17" s="138" t="n">
        <v>60</v>
      </c>
      <c r="I17" s="139" t="n">
        <v>32</v>
      </c>
      <c r="J17" s="125" t="s">
        <v>11</v>
      </c>
      <c r="K17" s="140" t="s">
        <v>29</v>
      </c>
      <c r="L17" s="127" t="s">
        <v>73</v>
      </c>
      <c r="M17" s="139"/>
      <c r="N17" s="127" t="s">
        <v>74</v>
      </c>
      <c r="O17" s="128" t="s">
        <v>32</v>
      </c>
      <c r="P17" s="142" t="s">
        <v>75</v>
      </c>
      <c r="Q17" s="143"/>
      <c r="R17" s="144"/>
      <c r="S17" s="145" t="n">
        <v>9789857139217</v>
      </c>
      <c r="T17" s="13" t="n">
        <f aca="false">F17*G17</f>
        <v>0</v>
      </c>
      <c r="U17" s="133" t="n">
        <f aca="false">F17/H17</f>
        <v>0</v>
      </c>
      <c r="V17" s="114"/>
    </row>
    <row r="18" s="115" customFormat="true" ht="27.75" hidden="false" customHeight="true" outlineLevel="0" collapsed="false">
      <c r="A18" s="134" t="s">
        <v>76</v>
      </c>
      <c r="B18" s="117" t="s">
        <v>26</v>
      </c>
      <c r="C18" s="135"/>
      <c r="D18" s="119" t="s">
        <v>77</v>
      </c>
      <c r="E18" s="136" t="s">
        <v>36</v>
      </c>
      <c r="F18" s="137"/>
      <c r="G18" s="122" t="n">
        <v>30.6307692307692</v>
      </c>
      <c r="H18" s="138" t="n">
        <v>60</v>
      </c>
      <c r="I18" s="139" t="n">
        <v>32</v>
      </c>
      <c r="J18" s="125" t="s">
        <v>11</v>
      </c>
      <c r="K18" s="140" t="s">
        <v>29</v>
      </c>
      <c r="L18" s="127" t="s">
        <v>73</v>
      </c>
      <c r="M18" s="139"/>
      <c r="N18" s="127" t="s">
        <v>78</v>
      </c>
      <c r="O18" s="128" t="s">
        <v>32</v>
      </c>
      <c r="P18" s="142" t="s">
        <v>79</v>
      </c>
      <c r="Q18" s="143"/>
      <c r="R18" s="144"/>
      <c r="S18" s="145" t="n">
        <v>9789857139224</v>
      </c>
      <c r="T18" s="13" t="n">
        <f aca="false">F18*G18</f>
        <v>0</v>
      </c>
      <c r="U18" s="133" t="n">
        <f aca="false">F18/H18</f>
        <v>0</v>
      </c>
      <c r="V18" s="114"/>
    </row>
    <row r="19" s="115" customFormat="true" ht="27.75" hidden="false" customHeight="true" outlineLevel="0" collapsed="false">
      <c r="A19" s="134" t="s">
        <v>80</v>
      </c>
      <c r="B19" s="117" t="s">
        <v>26</v>
      </c>
      <c r="C19" s="135"/>
      <c r="D19" s="119" t="s">
        <v>81</v>
      </c>
      <c r="E19" s="136" t="s">
        <v>82</v>
      </c>
      <c r="F19" s="137"/>
      <c r="G19" s="122" t="n">
        <v>30.6307692307692</v>
      </c>
      <c r="H19" s="138" t="n">
        <v>60</v>
      </c>
      <c r="I19" s="139" t="n">
        <v>32</v>
      </c>
      <c r="J19" s="125" t="s">
        <v>11</v>
      </c>
      <c r="K19" s="140" t="s">
        <v>29</v>
      </c>
      <c r="L19" s="127" t="s">
        <v>73</v>
      </c>
      <c r="M19" s="139"/>
      <c r="N19" s="127" t="s">
        <v>83</v>
      </c>
      <c r="O19" s="128" t="s">
        <v>32</v>
      </c>
      <c r="P19" s="142" t="s">
        <v>84</v>
      </c>
      <c r="Q19" s="143"/>
      <c r="R19" s="144"/>
      <c r="S19" s="145" t="n">
        <v>9789857139200</v>
      </c>
      <c r="T19" s="13" t="n">
        <f aca="false">F19*G19</f>
        <v>0</v>
      </c>
      <c r="U19" s="133" t="n">
        <f aca="false">F19/H19</f>
        <v>0</v>
      </c>
      <c r="V19" s="114"/>
    </row>
    <row r="20" s="115" customFormat="true" ht="27.75" hidden="false" customHeight="true" outlineLevel="0" collapsed="false">
      <c r="A20" s="134" t="s">
        <v>85</v>
      </c>
      <c r="B20" s="117" t="s">
        <v>26</v>
      </c>
      <c r="C20" s="135"/>
      <c r="D20" s="166" t="s">
        <v>86</v>
      </c>
      <c r="E20" s="136" t="s">
        <v>87</v>
      </c>
      <c r="F20" s="137"/>
      <c r="G20" s="122" t="n">
        <v>30.6307692307692</v>
      </c>
      <c r="H20" s="138" t="n">
        <v>60</v>
      </c>
      <c r="I20" s="139" t="n">
        <v>32</v>
      </c>
      <c r="J20" s="125" t="s">
        <v>11</v>
      </c>
      <c r="K20" s="140" t="s">
        <v>29</v>
      </c>
      <c r="L20" s="127" t="s">
        <v>73</v>
      </c>
      <c r="M20" s="139"/>
      <c r="N20" s="127" t="s">
        <v>88</v>
      </c>
      <c r="O20" s="128" t="s">
        <v>32</v>
      </c>
      <c r="P20" s="142" t="s">
        <v>89</v>
      </c>
      <c r="Q20" s="143"/>
      <c r="R20" s="144"/>
      <c r="S20" s="145" t="n">
        <v>9789857139231</v>
      </c>
      <c r="T20" s="13" t="n">
        <f aca="false">F20*G20</f>
        <v>0</v>
      </c>
      <c r="U20" s="133" t="n">
        <f aca="false">F20/H20</f>
        <v>0</v>
      </c>
      <c r="V20" s="114"/>
    </row>
    <row r="21" s="181" customFormat="true" ht="19.5" hidden="false" customHeight="true" outlineLevel="0" collapsed="false">
      <c r="A21" s="167"/>
      <c r="B21" s="168"/>
      <c r="C21" s="169" t="s">
        <v>90</v>
      </c>
      <c r="D21" s="170" t="s">
        <v>91</v>
      </c>
      <c r="E21" s="171"/>
      <c r="F21" s="172"/>
      <c r="G21" s="173"/>
      <c r="H21" s="173"/>
      <c r="I21" s="173"/>
      <c r="J21" s="168"/>
      <c r="K21" s="174"/>
      <c r="L21" s="175"/>
      <c r="M21" s="175"/>
      <c r="N21" s="175"/>
      <c r="O21" s="176"/>
      <c r="P21" s="177"/>
      <c r="Q21" s="177"/>
      <c r="R21" s="178"/>
      <c r="S21" s="179"/>
      <c r="T21" s="13"/>
      <c r="U21" s="133"/>
      <c r="V21" s="180"/>
    </row>
    <row r="22" customFormat="false" ht="19.5" hidden="false" customHeight="true" outlineLevel="0" collapsed="false">
      <c r="A22" s="182" t="s">
        <v>92</v>
      </c>
      <c r="B22" s="117" t="s">
        <v>26</v>
      </c>
      <c r="C22" s="183" t="s">
        <v>90</v>
      </c>
      <c r="D22" s="184" t="s">
        <v>93</v>
      </c>
      <c r="E22" s="185"/>
      <c r="F22" s="186"/>
      <c r="G22" s="122" t="n">
        <v>81.4</v>
      </c>
      <c r="H22" s="187" t="n">
        <v>50</v>
      </c>
      <c r="I22" s="187" t="n">
        <v>16</v>
      </c>
      <c r="J22" s="125" t="s">
        <v>11</v>
      </c>
      <c r="K22" s="188" t="s">
        <v>94</v>
      </c>
      <c r="L22" s="127" t="s">
        <v>95</v>
      </c>
      <c r="M22" s="127" t="s">
        <v>96</v>
      </c>
      <c r="N22" s="127" t="s">
        <v>97</v>
      </c>
      <c r="O22" s="141" t="s">
        <v>98</v>
      </c>
      <c r="P22" s="127" t="s">
        <v>99</v>
      </c>
      <c r="Q22" s="189" t="n">
        <v>43816</v>
      </c>
      <c r="R22" s="182" t="s">
        <v>100</v>
      </c>
      <c r="S22" s="190" t="n">
        <v>9789851719712</v>
      </c>
      <c r="T22" s="13" t="n">
        <f aca="false">F22*G22</f>
        <v>0</v>
      </c>
      <c r="U22" s="133" t="n">
        <f aca="false">F22/H22</f>
        <v>0</v>
      </c>
    </row>
    <row r="23" s="203" customFormat="true" ht="21" hidden="false" customHeight="true" outlineLevel="0" collapsed="false">
      <c r="A23" s="191"/>
      <c r="B23" s="192"/>
      <c r="C23" s="193" t="s">
        <v>101</v>
      </c>
      <c r="D23" s="194" t="s">
        <v>102</v>
      </c>
      <c r="E23" s="195"/>
      <c r="F23" s="196"/>
      <c r="G23" s="191"/>
      <c r="H23" s="191"/>
      <c r="I23" s="191"/>
      <c r="J23" s="191"/>
      <c r="K23" s="197"/>
      <c r="L23" s="191"/>
      <c r="M23" s="191"/>
      <c r="N23" s="191"/>
      <c r="O23" s="198"/>
      <c r="P23" s="199"/>
      <c r="Q23" s="191"/>
      <c r="R23" s="200"/>
      <c r="S23" s="201"/>
      <c r="T23" s="13" t="n">
        <f aca="false">F23*G23</f>
        <v>0</v>
      </c>
      <c r="U23" s="133"/>
      <c r="V23" s="202"/>
    </row>
    <row r="24" s="203" customFormat="true" ht="21.75" hidden="false" customHeight="true" outlineLevel="0" collapsed="false">
      <c r="A24" s="182" t="s">
        <v>103</v>
      </c>
      <c r="B24" s="117" t="s">
        <v>26</v>
      </c>
      <c r="C24" s="183" t="s">
        <v>101</v>
      </c>
      <c r="D24" s="183" t="s">
        <v>104</v>
      </c>
      <c r="E24" s="185"/>
      <c r="F24" s="186"/>
      <c r="G24" s="122" t="n">
        <v>53.9846153846154</v>
      </c>
      <c r="H24" s="187" t="n">
        <v>100</v>
      </c>
      <c r="I24" s="187" t="n">
        <v>10</v>
      </c>
      <c r="J24" s="125" t="s">
        <v>11</v>
      </c>
      <c r="K24" s="204" t="s">
        <v>105</v>
      </c>
      <c r="L24" s="127" t="s">
        <v>38</v>
      </c>
      <c r="M24" s="127" t="s">
        <v>106</v>
      </c>
      <c r="N24" s="127" t="s">
        <v>107</v>
      </c>
      <c r="O24" s="141" t="s">
        <v>98</v>
      </c>
      <c r="P24" s="127" t="s">
        <v>108</v>
      </c>
      <c r="Q24" s="189" t="n">
        <v>44508</v>
      </c>
      <c r="R24" s="182" t="s">
        <v>100</v>
      </c>
      <c r="S24" s="190" t="n">
        <v>9789851723252</v>
      </c>
      <c r="T24" s="13" t="n">
        <f aca="false">F24*G24</f>
        <v>0</v>
      </c>
      <c r="U24" s="133" t="n">
        <f aca="false">F24/H24</f>
        <v>0</v>
      </c>
      <c r="V24" s="202"/>
    </row>
    <row r="25" s="203" customFormat="true" ht="21" hidden="false" customHeight="true" outlineLevel="0" collapsed="false">
      <c r="A25" s="182" t="s">
        <v>109</v>
      </c>
      <c r="B25" s="117" t="s">
        <v>26</v>
      </c>
      <c r="C25" s="183" t="s">
        <v>101</v>
      </c>
      <c r="D25" s="183" t="s">
        <v>110</v>
      </c>
      <c r="E25" s="185"/>
      <c r="F25" s="186"/>
      <c r="G25" s="122" t="n">
        <v>53.9846153846154</v>
      </c>
      <c r="H25" s="187" t="n">
        <v>100</v>
      </c>
      <c r="I25" s="187" t="n">
        <v>10</v>
      </c>
      <c r="J25" s="125" t="s">
        <v>11</v>
      </c>
      <c r="K25" s="204" t="s">
        <v>105</v>
      </c>
      <c r="L25" s="127" t="s">
        <v>38</v>
      </c>
      <c r="M25" s="127" t="s">
        <v>106</v>
      </c>
      <c r="N25" s="127" t="s">
        <v>111</v>
      </c>
      <c r="O25" s="141" t="s">
        <v>98</v>
      </c>
      <c r="P25" s="127" t="s">
        <v>112</v>
      </c>
      <c r="Q25" s="189" t="n">
        <v>44508</v>
      </c>
      <c r="R25" s="182" t="s">
        <v>100</v>
      </c>
      <c r="S25" s="190" t="n">
        <v>9789851723238</v>
      </c>
      <c r="T25" s="13" t="n">
        <f aca="false">F25*G25</f>
        <v>0</v>
      </c>
      <c r="U25" s="133" t="n">
        <f aca="false">F25/H25</f>
        <v>0</v>
      </c>
      <c r="V25" s="202"/>
    </row>
    <row r="26" s="203" customFormat="true" ht="21.75" hidden="false" customHeight="true" outlineLevel="0" collapsed="false">
      <c r="A26" s="191"/>
      <c r="B26" s="192"/>
      <c r="C26" s="193" t="s">
        <v>101</v>
      </c>
      <c r="D26" s="194" t="s">
        <v>101</v>
      </c>
      <c r="E26" s="195"/>
      <c r="F26" s="196"/>
      <c r="G26" s="191"/>
      <c r="H26" s="191"/>
      <c r="I26" s="191"/>
      <c r="J26" s="191"/>
      <c r="K26" s="197"/>
      <c r="L26" s="191"/>
      <c r="M26" s="191"/>
      <c r="N26" s="191"/>
      <c r="O26" s="198"/>
      <c r="P26" s="199"/>
      <c r="Q26" s="191"/>
      <c r="R26" s="200"/>
      <c r="S26" s="201"/>
      <c r="T26" s="13"/>
      <c r="U26" s="133"/>
      <c r="V26" s="202"/>
    </row>
    <row r="27" s="203" customFormat="true" ht="21.75" hidden="false" customHeight="true" outlineLevel="0" collapsed="false">
      <c r="A27" s="182" t="s">
        <v>113</v>
      </c>
      <c r="B27" s="117" t="s">
        <v>26</v>
      </c>
      <c r="C27" s="183" t="s">
        <v>101</v>
      </c>
      <c r="D27" s="183" t="s">
        <v>114</v>
      </c>
      <c r="E27" s="185"/>
      <c r="F27" s="186"/>
      <c r="G27" s="122" t="n">
        <v>46.2</v>
      </c>
      <c r="H27" s="187" t="n">
        <v>100</v>
      </c>
      <c r="I27" s="187" t="n">
        <v>10</v>
      </c>
      <c r="J27" s="125" t="s">
        <v>11</v>
      </c>
      <c r="K27" s="205" t="s">
        <v>115</v>
      </c>
      <c r="L27" s="127" t="s">
        <v>38</v>
      </c>
      <c r="M27" s="127" t="s">
        <v>106</v>
      </c>
      <c r="N27" s="127" t="s">
        <v>116</v>
      </c>
      <c r="O27" s="141" t="s">
        <v>98</v>
      </c>
      <c r="P27" s="127" t="s">
        <v>117</v>
      </c>
      <c r="Q27" s="189" t="n">
        <v>42895</v>
      </c>
      <c r="R27" s="182" t="s">
        <v>100</v>
      </c>
      <c r="S27" s="190" t="n">
        <v>9789851713918</v>
      </c>
      <c r="T27" s="13" t="n">
        <f aca="false">F27*G27</f>
        <v>0</v>
      </c>
      <c r="U27" s="133" t="n">
        <f aca="false">F27/H27</f>
        <v>0</v>
      </c>
      <c r="V27" s="202"/>
    </row>
    <row r="28" s="203" customFormat="true" ht="21.75" hidden="false" customHeight="true" outlineLevel="0" collapsed="false">
      <c r="A28" s="182" t="s">
        <v>118</v>
      </c>
      <c r="B28" s="117" t="s">
        <v>26</v>
      </c>
      <c r="C28" s="183" t="s">
        <v>101</v>
      </c>
      <c r="D28" s="183" t="s">
        <v>119</v>
      </c>
      <c r="E28" s="185"/>
      <c r="F28" s="186"/>
      <c r="G28" s="122" t="n">
        <v>46.2</v>
      </c>
      <c r="H28" s="187" t="n">
        <v>100</v>
      </c>
      <c r="I28" s="187" t="n">
        <v>10</v>
      </c>
      <c r="J28" s="125" t="s">
        <v>11</v>
      </c>
      <c r="K28" s="205" t="s">
        <v>115</v>
      </c>
      <c r="L28" s="127" t="s">
        <v>38</v>
      </c>
      <c r="M28" s="127" t="s">
        <v>106</v>
      </c>
      <c r="N28" s="127" t="s">
        <v>120</v>
      </c>
      <c r="O28" s="141" t="s">
        <v>98</v>
      </c>
      <c r="P28" s="127" t="s">
        <v>121</v>
      </c>
      <c r="Q28" s="189" t="n">
        <v>42895</v>
      </c>
      <c r="R28" s="182" t="s">
        <v>100</v>
      </c>
      <c r="S28" s="190" t="n">
        <v>9789851713970</v>
      </c>
      <c r="T28" s="13" t="n">
        <f aca="false">F28*G28</f>
        <v>0</v>
      </c>
      <c r="U28" s="133" t="n">
        <f aca="false">F28/H28</f>
        <v>0</v>
      </c>
      <c r="V28" s="202"/>
    </row>
    <row r="29" s="203" customFormat="true" ht="21.75" hidden="false" customHeight="true" outlineLevel="0" collapsed="false">
      <c r="A29" s="182" t="s">
        <v>122</v>
      </c>
      <c r="B29" s="117" t="s">
        <v>26</v>
      </c>
      <c r="C29" s="183" t="s">
        <v>101</v>
      </c>
      <c r="D29" s="183" t="s">
        <v>123</v>
      </c>
      <c r="E29" s="185"/>
      <c r="F29" s="186"/>
      <c r="G29" s="122" t="n">
        <v>46.2</v>
      </c>
      <c r="H29" s="187" t="n">
        <v>100</v>
      </c>
      <c r="I29" s="187" t="n">
        <v>10</v>
      </c>
      <c r="J29" s="125" t="s">
        <v>11</v>
      </c>
      <c r="K29" s="205" t="s">
        <v>115</v>
      </c>
      <c r="L29" s="127" t="s">
        <v>38</v>
      </c>
      <c r="M29" s="127" t="s">
        <v>106</v>
      </c>
      <c r="N29" s="127" t="s">
        <v>124</v>
      </c>
      <c r="O29" s="141" t="s">
        <v>98</v>
      </c>
      <c r="P29" s="127" t="s">
        <v>125</v>
      </c>
      <c r="Q29" s="189" t="n">
        <v>42839</v>
      </c>
      <c r="R29" s="182" t="s">
        <v>100</v>
      </c>
      <c r="S29" s="190" t="n">
        <v>9789851713451</v>
      </c>
      <c r="T29" s="13" t="n">
        <f aca="false">F29*G29</f>
        <v>0</v>
      </c>
      <c r="U29" s="133" t="n">
        <f aca="false">F29/H29</f>
        <v>0</v>
      </c>
      <c r="V29" s="202"/>
    </row>
    <row r="30" s="203" customFormat="true" ht="21.75" hidden="false" customHeight="true" outlineLevel="0" collapsed="false">
      <c r="A30" s="182" t="s">
        <v>126</v>
      </c>
      <c r="B30" s="117" t="s">
        <v>26</v>
      </c>
      <c r="C30" s="183" t="s">
        <v>101</v>
      </c>
      <c r="D30" s="183" t="s">
        <v>127</v>
      </c>
      <c r="E30" s="185"/>
      <c r="F30" s="186"/>
      <c r="G30" s="122" t="n">
        <v>46.2</v>
      </c>
      <c r="H30" s="187" t="n">
        <v>100</v>
      </c>
      <c r="I30" s="187" t="n">
        <v>10</v>
      </c>
      <c r="J30" s="125" t="s">
        <v>11</v>
      </c>
      <c r="K30" s="205" t="s">
        <v>115</v>
      </c>
      <c r="L30" s="127" t="s">
        <v>38</v>
      </c>
      <c r="M30" s="127" t="s">
        <v>106</v>
      </c>
      <c r="N30" s="127" t="s">
        <v>128</v>
      </c>
      <c r="O30" s="141" t="s">
        <v>98</v>
      </c>
      <c r="P30" s="127" t="s">
        <v>129</v>
      </c>
      <c r="Q30" s="189" t="n">
        <v>42895</v>
      </c>
      <c r="R30" s="182" t="s">
        <v>100</v>
      </c>
      <c r="S30" s="190" t="n">
        <v>9789851713925</v>
      </c>
      <c r="T30" s="13" t="n">
        <f aca="false">F30*G30</f>
        <v>0</v>
      </c>
      <c r="U30" s="133" t="n">
        <f aca="false">F30/H30</f>
        <v>0</v>
      </c>
      <c r="V30" s="202"/>
    </row>
    <row r="31" s="203" customFormat="true" ht="21.75" hidden="false" customHeight="true" outlineLevel="0" collapsed="false">
      <c r="A31" s="182" t="s">
        <v>130</v>
      </c>
      <c r="B31" s="117" t="s">
        <v>26</v>
      </c>
      <c r="C31" s="183" t="s">
        <v>101</v>
      </c>
      <c r="D31" s="183" t="s">
        <v>131</v>
      </c>
      <c r="E31" s="185"/>
      <c r="F31" s="186"/>
      <c r="G31" s="122" t="n">
        <v>46.2</v>
      </c>
      <c r="H31" s="187" t="n">
        <v>100</v>
      </c>
      <c r="I31" s="187" t="n">
        <v>10</v>
      </c>
      <c r="J31" s="125" t="s">
        <v>11</v>
      </c>
      <c r="K31" s="205" t="s">
        <v>115</v>
      </c>
      <c r="L31" s="127" t="s">
        <v>38</v>
      </c>
      <c r="M31" s="127" t="s">
        <v>106</v>
      </c>
      <c r="N31" s="127" t="s">
        <v>132</v>
      </c>
      <c r="O31" s="141" t="s">
        <v>98</v>
      </c>
      <c r="P31" s="127" t="s">
        <v>133</v>
      </c>
      <c r="Q31" s="189" t="n">
        <v>42895</v>
      </c>
      <c r="R31" s="182" t="s">
        <v>100</v>
      </c>
      <c r="S31" s="190" t="n">
        <v>9789851713901</v>
      </c>
      <c r="T31" s="13" t="n">
        <f aca="false">F31*G31</f>
        <v>0</v>
      </c>
      <c r="U31" s="133" t="n">
        <f aca="false">F31/H31</f>
        <v>0</v>
      </c>
      <c r="V31" s="202"/>
    </row>
    <row r="32" s="207" customFormat="true" ht="21" hidden="false" customHeight="true" outlineLevel="0" collapsed="false">
      <c r="A32" s="182" t="s">
        <v>134</v>
      </c>
      <c r="B32" s="117" t="s">
        <v>26</v>
      </c>
      <c r="C32" s="183" t="s">
        <v>101</v>
      </c>
      <c r="D32" s="183" t="s">
        <v>135</v>
      </c>
      <c r="E32" s="185"/>
      <c r="F32" s="186"/>
      <c r="G32" s="122" t="n">
        <v>46.2</v>
      </c>
      <c r="H32" s="187" t="n">
        <v>100</v>
      </c>
      <c r="I32" s="187" t="n">
        <v>10</v>
      </c>
      <c r="J32" s="125" t="s">
        <v>11</v>
      </c>
      <c r="K32" s="205" t="s">
        <v>115</v>
      </c>
      <c r="L32" s="127" t="s">
        <v>38</v>
      </c>
      <c r="M32" s="127" t="s">
        <v>106</v>
      </c>
      <c r="N32" s="127" t="s">
        <v>136</v>
      </c>
      <c r="O32" s="141" t="s">
        <v>98</v>
      </c>
      <c r="P32" s="127" t="s">
        <v>137</v>
      </c>
      <c r="Q32" s="189" t="n">
        <v>42839</v>
      </c>
      <c r="R32" s="182" t="s">
        <v>100</v>
      </c>
      <c r="S32" s="190" t="n">
        <v>9789851713475</v>
      </c>
      <c r="T32" s="13" t="n">
        <f aca="false">F32*G32</f>
        <v>0</v>
      </c>
      <c r="U32" s="133" t="n">
        <f aca="false">F32/H32</f>
        <v>0</v>
      </c>
      <c r="V32" s="206"/>
    </row>
    <row r="33" s="219" customFormat="true" ht="21" hidden="false" customHeight="true" outlineLevel="0" collapsed="false">
      <c r="A33" s="208"/>
      <c r="B33" s="117"/>
      <c r="C33" s="193" t="s">
        <v>138</v>
      </c>
      <c r="D33" s="194" t="s">
        <v>139</v>
      </c>
      <c r="E33" s="209"/>
      <c r="F33" s="210"/>
      <c r="G33" s="211"/>
      <c r="H33" s="211"/>
      <c r="I33" s="211"/>
      <c r="J33" s="212"/>
      <c r="K33" s="213"/>
      <c r="L33" s="214"/>
      <c r="M33" s="214"/>
      <c r="N33" s="214"/>
      <c r="O33" s="215"/>
      <c r="P33" s="214"/>
      <c r="Q33" s="214"/>
      <c r="R33" s="216"/>
      <c r="S33" s="217"/>
      <c r="T33" s="13" t="n">
        <f aca="false">F33*G33</f>
        <v>0</v>
      </c>
      <c r="U33" s="133"/>
      <c r="V33" s="218"/>
    </row>
    <row r="34" s="219" customFormat="true" ht="21" hidden="false" customHeight="true" outlineLevel="0" collapsed="false">
      <c r="A34" s="220" t="s">
        <v>140</v>
      </c>
      <c r="B34" s="117" t="s">
        <v>26</v>
      </c>
      <c r="C34" s="193" t="s">
        <v>138</v>
      </c>
      <c r="D34" s="183" t="s">
        <v>141</v>
      </c>
      <c r="E34" s="221"/>
      <c r="F34" s="222"/>
      <c r="G34" s="223" t="n">
        <v>35.09</v>
      </c>
      <c r="H34" s="224" t="n">
        <v>100</v>
      </c>
      <c r="I34" s="224" t="n">
        <v>14</v>
      </c>
      <c r="J34" s="225" t="s">
        <v>11</v>
      </c>
      <c r="K34" s="226" t="s">
        <v>115</v>
      </c>
      <c r="L34" s="227" t="s">
        <v>38</v>
      </c>
      <c r="M34" s="227" t="s">
        <v>142</v>
      </c>
      <c r="N34" s="227" t="s">
        <v>143</v>
      </c>
      <c r="O34" s="228" t="s">
        <v>98</v>
      </c>
      <c r="P34" s="227" t="s">
        <v>144</v>
      </c>
      <c r="Q34" s="229" t="n">
        <v>42923</v>
      </c>
      <c r="R34" s="220" t="s">
        <v>100</v>
      </c>
      <c r="S34" s="230" t="n">
        <v>9789851714243</v>
      </c>
      <c r="T34" s="13" t="n">
        <f aca="false">F34*G34</f>
        <v>0</v>
      </c>
      <c r="U34" s="133" t="n">
        <f aca="false">F34/H34</f>
        <v>0</v>
      </c>
      <c r="V34" s="218"/>
    </row>
    <row r="35" s="219" customFormat="true" ht="21" hidden="false" customHeight="true" outlineLevel="0" collapsed="false">
      <c r="A35" s="220" t="s">
        <v>145</v>
      </c>
      <c r="B35" s="117" t="s">
        <v>26</v>
      </c>
      <c r="C35" s="193" t="s">
        <v>138</v>
      </c>
      <c r="D35" s="183" t="s">
        <v>146</v>
      </c>
      <c r="E35" s="221"/>
      <c r="F35" s="222"/>
      <c r="G35" s="223" t="n">
        <v>53.9846153846154</v>
      </c>
      <c r="H35" s="224" t="n">
        <v>100</v>
      </c>
      <c r="I35" s="224" t="n">
        <v>14</v>
      </c>
      <c r="J35" s="225" t="s">
        <v>11</v>
      </c>
      <c r="K35" s="226" t="s">
        <v>115</v>
      </c>
      <c r="L35" s="227" t="s">
        <v>38</v>
      </c>
      <c r="M35" s="227" t="s">
        <v>142</v>
      </c>
      <c r="N35" s="227" t="s">
        <v>147</v>
      </c>
      <c r="O35" s="228" t="s">
        <v>98</v>
      </c>
      <c r="P35" s="227" t="s">
        <v>148</v>
      </c>
      <c r="Q35" s="229" t="n">
        <v>42923</v>
      </c>
      <c r="R35" s="220" t="s">
        <v>100</v>
      </c>
      <c r="S35" s="230" t="n">
        <v>9789851714236</v>
      </c>
      <c r="T35" s="13" t="n">
        <f aca="false">F35*G35</f>
        <v>0</v>
      </c>
      <c r="U35" s="133" t="n">
        <f aca="false">F35/H35</f>
        <v>0</v>
      </c>
      <c r="V35" s="218"/>
    </row>
    <row r="36" s="219" customFormat="true" ht="24" hidden="false" customHeight="true" outlineLevel="0" collapsed="false">
      <c r="A36" s="220" t="s">
        <v>149</v>
      </c>
      <c r="B36" s="117" t="s">
        <v>26</v>
      </c>
      <c r="C36" s="193" t="s">
        <v>138</v>
      </c>
      <c r="D36" s="183" t="s">
        <v>150</v>
      </c>
      <c r="E36" s="221"/>
      <c r="F36" s="222"/>
      <c r="G36" s="223" t="n">
        <v>53.9846153846154</v>
      </c>
      <c r="H36" s="224" t="n">
        <v>100</v>
      </c>
      <c r="I36" s="224" t="n">
        <v>14</v>
      </c>
      <c r="J36" s="225" t="s">
        <v>11</v>
      </c>
      <c r="K36" s="226" t="s">
        <v>115</v>
      </c>
      <c r="L36" s="227" t="s">
        <v>38</v>
      </c>
      <c r="M36" s="227" t="s">
        <v>142</v>
      </c>
      <c r="N36" s="227" t="s">
        <v>151</v>
      </c>
      <c r="O36" s="228" t="s">
        <v>98</v>
      </c>
      <c r="P36" s="227" t="s">
        <v>152</v>
      </c>
      <c r="Q36" s="229" t="n">
        <v>42923</v>
      </c>
      <c r="R36" s="220" t="s">
        <v>100</v>
      </c>
      <c r="S36" s="230" t="n">
        <v>9789851714250</v>
      </c>
      <c r="T36" s="13" t="n">
        <f aca="false">F36*G36</f>
        <v>0</v>
      </c>
      <c r="U36" s="133" t="n">
        <f aca="false">F36/H36</f>
        <v>0</v>
      </c>
      <c r="V36" s="218"/>
    </row>
    <row r="37" s="203" customFormat="true" ht="21" hidden="false" customHeight="true" outlineLevel="0" collapsed="false">
      <c r="A37" s="220" t="s">
        <v>153</v>
      </c>
      <c r="B37" s="117" t="s">
        <v>26</v>
      </c>
      <c r="C37" s="193" t="s">
        <v>138</v>
      </c>
      <c r="D37" s="183" t="s">
        <v>154</v>
      </c>
      <c r="E37" s="221"/>
      <c r="F37" s="222"/>
      <c r="G37" s="223" t="n">
        <v>53.9846153846154</v>
      </c>
      <c r="H37" s="224" t="n">
        <v>100</v>
      </c>
      <c r="I37" s="224" t="n">
        <v>14</v>
      </c>
      <c r="J37" s="225" t="s">
        <v>11</v>
      </c>
      <c r="K37" s="226" t="s">
        <v>115</v>
      </c>
      <c r="L37" s="227" t="s">
        <v>38</v>
      </c>
      <c r="M37" s="227" t="s">
        <v>142</v>
      </c>
      <c r="N37" s="227" t="s">
        <v>155</v>
      </c>
      <c r="O37" s="228" t="s">
        <v>98</v>
      </c>
      <c r="P37" s="227" t="s">
        <v>156</v>
      </c>
      <c r="Q37" s="229" t="n">
        <v>42923</v>
      </c>
      <c r="R37" s="220" t="s">
        <v>100</v>
      </c>
      <c r="S37" s="230" t="n">
        <v>9789851714267</v>
      </c>
      <c r="T37" s="13" t="n">
        <f aca="false">F37*G37</f>
        <v>0</v>
      </c>
      <c r="U37" s="133" t="n">
        <f aca="false">F37/H37</f>
        <v>0</v>
      </c>
      <c r="V37" s="202"/>
    </row>
    <row r="38" customFormat="false" ht="21" hidden="false" customHeight="true" outlineLevel="0" collapsed="false">
      <c r="A38" s="231"/>
      <c r="B38" s="117"/>
      <c r="C38" s="193" t="s">
        <v>157</v>
      </c>
      <c r="D38" s="194" t="s">
        <v>158</v>
      </c>
      <c r="E38" s="232"/>
      <c r="F38" s="210"/>
      <c r="G38" s="233"/>
      <c r="H38" s="234"/>
      <c r="I38" s="234"/>
      <c r="J38" s="235"/>
      <c r="K38" s="213"/>
      <c r="L38" s="236"/>
      <c r="M38" s="236"/>
      <c r="N38" s="236"/>
      <c r="O38" s="237"/>
      <c r="P38" s="238"/>
      <c r="Q38" s="238"/>
      <c r="R38" s="239"/>
      <c r="S38" s="240"/>
      <c r="T38" s="13" t="n">
        <f aca="false">F38*G38</f>
        <v>0</v>
      </c>
      <c r="U38" s="133"/>
    </row>
    <row r="39" customFormat="false" ht="21" hidden="false" customHeight="true" outlineLevel="0" collapsed="false">
      <c r="A39" s="182" t="s">
        <v>159</v>
      </c>
      <c r="B39" s="117" t="s">
        <v>26</v>
      </c>
      <c r="C39" s="193" t="s">
        <v>157</v>
      </c>
      <c r="D39" s="183" t="s">
        <v>160</v>
      </c>
      <c r="E39" s="185"/>
      <c r="F39" s="186"/>
      <c r="G39" s="241" t="n">
        <v>53.9846153846154</v>
      </c>
      <c r="H39" s="187" t="n">
        <v>100</v>
      </c>
      <c r="I39" s="187" t="n">
        <v>14</v>
      </c>
      <c r="J39" s="125" t="s">
        <v>11</v>
      </c>
      <c r="K39" s="242" t="s">
        <v>161</v>
      </c>
      <c r="L39" s="127" t="s">
        <v>38</v>
      </c>
      <c r="M39" s="127" t="s">
        <v>142</v>
      </c>
      <c r="N39" s="127" t="s">
        <v>162</v>
      </c>
      <c r="O39" s="141" t="s">
        <v>98</v>
      </c>
      <c r="P39" s="127" t="s">
        <v>163</v>
      </c>
      <c r="Q39" s="189" t="n">
        <v>44249</v>
      </c>
      <c r="R39" s="182" t="s">
        <v>100</v>
      </c>
      <c r="S39" s="190" t="n">
        <v>9789851722064</v>
      </c>
      <c r="T39" s="13" t="n">
        <f aca="false">F39*G39</f>
        <v>0</v>
      </c>
      <c r="U39" s="133" t="n">
        <f aca="false">F39/H39</f>
        <v>0</v>
      </c>
    </row>
    <row r="40" customFormat="false" ht="21" hidden="false" customHeight="true" outlineLevel="0" collapsed="false">
      <c r="A40" s="182" t="s">
        <v>164</v>
      </c>
      <c r="B40" s="117" t="s">
        <v>26</v>
      </c>
      <c r="C40" s="193" t="s">
        <v>157</v>
      </c>
      <c r="D40" s="183" t="s">
        <v>165</v>
      </c>
      <c r="E40" s="185"/>
      <c r="F40" s="186"/>
      <c r="G40" s="241" t="n">
        <v>53.9846153846154</v>
      </c>
      <c r="H40" s="187" t="n">
        <v>100</v>
      </c>
      <c r="I40" s="187" t="n">
        <v>14</v>
      </c>
      <c r="J40" s="125" t="s">
        <v>11</v>
      </c>
      <c r="K40" s="242" t="s">
        <v>161</v>
      </c>
      <c r="L40" s="127" t="s">
        <v>38</v>
      </c>
      <c r="M40" s="127" t="s">
        <v>142</v>
      </c>
      <c r="N40" s="127" t="s">
        <v>166</v>
      </c>
      <c r="O40" s="141" t="s">
        <v>98</v>
      </c>
      <c r="P40" s="127" t="s">
        <v>167</v>
      </c>
      <c r="Q40" s="189" t="n">
        <v>44249</v>
      </c>
      <c r="R40" s="182" t="s">
        <v>100</v>
      </c>
      <c r="S40" s="190" t="n">
        <v>9789851722057</v>
      </c>
      <c r="T40" s="13" t="n">
        <f aca="false">F40*G40</f>
        <v>0</v>
      </c>
      <c r="U40" s="133" t="n">
        <f aca="false">F40/H40</f>
        <v>0</v>
      </c>
    </row>
    <row r="41" s="219" customFormat="true" ht="21" hidden="false" customHeight="true" outlineLevel="0" collapsed="false">
      <c r="A41" s="182" t="s">
        <v>168</v>
      </c>
      <c r="B41" s="117" t="s">
        <v>26</v>
      </c>
      <c r="C41" s="193" t="s">
        <v>157</v>
      </c>
      <c r="D41" s="183" t="s">
        <v>169</v>
      </c>
      <c r="E41" s="185"/>
      <c r="F41" s="186"/>
      <c r="G41" s="241" t="n">
        <v>53.9846153846154</v>
      </c>
      <c r="H41" s="187" t="n">
        <v>100</v>
      </c>
      <c r="I41" s="187" t="n">
        <v>14</v>
      </c>
      <c r="J41" s="125" t="s">
        <v>11</v>
      </c>
      <c r="K41" s="242" t="s">
        <v>161</v>
      </c>
      <c r="L41" s="127" t="s">
        <v>38</v>
      </c>
      <c r="M41" s="127" t="s">
        <v>142</v>
      </c>
      <c r="N41" s="127" t="s">
        <v>170</v>
      </c>
      <c r="O41" s="141" t="s">
        <v>98</v>
      </c>
      <c r="P41" s="127" t="s">
        <v>171</v>
      </c>
      <c r="Q41" s="189" t="n">
        <v>44249</v>
      </c>
      <c r="R41" s="182" t="s">
        <v>100</v>
      </c>
      <c r="S41" s="190" t="n">
        <v>9789851722040</v>
      </c>
      <c r="T41" s="13" t="n">
        <f aca="false">F41*G41</f>
        <v>0</v>
      </c>
      <c r="U41" s="133" t="n">
        <f aca="false">F41/H41</f>
        <v>0</v>
      </c>
      <c r="V41" s="218"/>
    </row>
    <row r="42" customFormat="false" ht="21" hidden="false" customHeight="true" outlineLevel="0" collapsed="false">
      <c r="A42" s="182" t="s">
        <v>172</v>
      </c>
      <c r="B42" s="117" t="s">
        <v>26</v>
      </c>
      <c r="C42" s="193" t="s">
        <v>157</v>
      </c>
      <c r="D42" s="183" t="s">
        <v>173</v>
      </c>
      <c r="E42" s="185"/>
      <c r="F42" s="186"/>
      <c r="G42" s="241" t="n">
        <v>53.9846153846154</v>
      </c>
      <c r="H42" s="187" t="n">
        <v>100</v>
      </c>
      <c r="I42" s="187" t="n">
        <v>14</v>
      </c>
      <c r="J42" s="125" t="s">
        <v>11</v>
      </c>
      <c r="K42" s="243" t="s">
        <v>115</v>
      </c>
      <c r="L42" s="127" t="s">
        <v>38</v>
      </c>
      <c r="M42" s="127" t="s">
        <v>142</v>
      </c>
      <c r="N42" s="127" t="s">
        <v>174</v>
      </c>
      <c r="O42" s="141" t="s">
        <v>98</v>
      </c>
      <c r="P42" s="127" t="s">
        <v>175</v>
      </c>
      <c r="Q42" s="189" t="n">
        <v>42776</v>
      </c>
      <c r="R42" s="182" t="s">
        <v>100</v>
      </c>
      <c r="S42" s="190" t="n">
        <v>9789851712553</v>
      </c>
      <c r="T42" s="13" t="n">
        <f aca="false">F42*G42</f>
        <v>0</v>
      </c>
      <c r="U42" s="133" t="n">
        <f aca="false">F42/H42</f>
        <v>0</v>
      </c>
    </row>
    <row r="43" customFormat="false" ht="21" hidden="false" customHeight="true" outlineLevel="0" collapsed="false">
      <c r="A43" s="182" t="s">
        <v>176</v>
      </c>
      <c r="B43" s="117" t="s">
        <v>26</v>
      </c>
      <c r="C43" s="193" t="s">
        <v>157</v>
      </c>
      <c r="D43" s="183" t="s">
        <v>177</v>
      </c>
      <c r="E43" s="185"/>
      <c r="F43" s="186"/>
      <c r="G43" s="241" t="n">
        <v>53.9846153846154</v>
      </c>
      <c r="H43" s="187" t="n">
        <v>100</v>
      </c>
      <c r="I43" s="187" t="n">
        <v>14</v>
      </c>
      <c r="J43" s="125" t="s">
        <v>11</v>
      </c>
      <c r="K43" s="242" t="s">
        <v>161</v>
      </c>
      <c r="L43" s="127" t="s">
        <v>38</v>
      </c>
      <c r="M43" s="127" t="s">
        <v>142</v>
      </c>
      <c r="N43" s="127" t="s">
        <v>178</v>
      </c>
      <c r="O43" s="141" t="s">
        <v>98</v>
      </c>
      <c r="P43" s="127" t="s">
        <v>179</v>
      </c>
      <c r="Q43" s="189" t="n">
        <v>44249</v>
      </c>
      <c r="R43" s="182" t="s">
        <v>100</v>
      </c>
      <c r="S43" s="190" t="n">
        <v>9789851722071</v>
      </c>
      <c r="T43" s="13" t="n">
        <f aca="false">F43*G43</f>
        <v>0</v>
      </c>
      <c r="U43" s="133" t="n">
        <f aca="false">F43/H43</f>
        <v>0</v>
      </c>
    </row>
    <row r="44" s="219" customFormat="true" ht="21" hidden="false" customHeight="true" outlineLevel="0" collapsed="false">
      <c r="A44" s="182" t="s">
        <v>180</v>
      </c>
      <c r="B44" s="117" t="s">
        <v>26</v>
      </c>
      <c r="C44" s="193" t="s">
        <v>157</v>
      </c>
      <c r="D44" s="183" t="s">
        <v>181</v>
      </c>
      <c r="E44" s="185"/>
      <c r="F44" s="186"/>
      <c r="G44" s="241" t="n">
        <v>53.9846153846154</v>
      </c>
      <c r="H44" s="187" t="n">
        <v>100</v>
      </c>
      <c r="I44" s="187" t="n">
        <v>14</v>
      </c>
      <c r="J44" s="125" t="s">
        <v>11</v>
      </c>
      <c r="K44" s="243" t="s">
        <v>115</v>
      </c>
      <c r="L44" s="127" t="s">
        <v>38</v>
      </c>
      <c r="M44" s="127" t="s">
        <v>142</v>
      </c>
      <c r="N44" s="127" t="s">
        <v>182</v>
      </c>
      <c r="O44" s="141" t="s">
        <v>98</v>
      </c>
      <c r="P44" s="127" t="s">
        <v>183</v>
      </c>
      <c r="Q44" s="189" t="n">
        <v>42776</v>
      </c>
      <c r="R44" s="182" t="s">
        <v>100</v>
      </c>
      <c r="S44" s="190" t="n">
        <v>9789851712584</v>
      </c>
      <c r="T44" s="13" t="n">
        <f aca="false">F44*G44</f>
        <v>0</v>
      </c>
      <c r="U44" s="133" t="n">
        <f aca="false">F44/H44</f>
        <v>0</v>
      </c>
      <c r="V44" s="218"/>
    </row>
    <row r="45" s="219" customFormat="true" ht="21" hidden="false" customHeight="true" outlineLevel="0" collapsed="false">
      <c r="A45" s="208"/>
      <c r="B45" s="117"/>
      <c r="C45" s="193" t="s">
        <v>184</v>
      </c>
      <c r="D45" s="194" t="s">
        <v>185</v>
      </c>
      <c r="E45" s="209"/>
      <c r="F45" s="210"/>
      <c r="G45" s="212"/>
      <c r="H45" s="211"/>
      <c r="I45" s="211"/>
      <c r="J45" s="212"/>
      <c r="K45" s="213"/>
      <c r="L45" s="214"/>
      <c r="M45" s="214"/>
      <c r="N45" s="214"/>
      <c r="O45" s="215"/>
      <c r="P45" s="214"/>
      <c r="Q45" s="214"/>
      <c r="R45" s="216"/>
      <c r="S45" s="217"/>
      <c r="T45" s="13" t="n">
        <f aca="false">F45*G45</f>
        <v>0</v>
      </c>
      <c r="U45" s="133"/>
      <c r="V45" s="218"/>
    </row>
    <row r="46" s="219" customFormat="true" ht="21" hidden="false" customHeight="true" outlineLevel="0" collapsed="false">
      <c r="A46" s="220" t="s">
        <v>186</v>
      </c>
      <c r="B46" s="117" t="s">
        <v>26</v>
      </c>
      <c r="C46" s="193" t="s">
        <v>184</v>
      </c>
      <c r="D46" s="183" t="s">
        <v>187</v>
      </c>
      <c r="E46" s="221" t="s">
        <v>188</v>
      </c>
      <c r="F46" s="222"/>
      <c r="G46" s="244" t="n">
        <v>53.9846153846154</v>
      </c>
      <c r="H46" s="224" t="n">
        <v>100</v>
      </c>
      <c r="I46" s="224" t="n">
        <v>20</v>
      </c>
      <c r="J46" s="225" t="s">
        <v>11</v>
      </c>
      <c r="K46" s="226" t="s">
        <v>115</v>
      </c>
      <c r="L46" s="227" t="s">
        <v>38</v>
      </c>
      <c r="M46" s="227" t="s">
        <v>142</v>
      </c>
      <c r="N46" s="227" t="s">
        <v>189</v>
      </c>
      <c r="O46" s="228" t="s">
        <v>98</v>
      </c>
      <c r="P46" s="227" t="s">
        <v>190</v>
      </c>
      <c r="Q46" s="229" t="n">
        <v>42825</v>
      </c>
      <c r="R46" s="220" t="s">
        <v>100</v>
      </c>
      <c r="S46" s="230" t="n">
        <v>9789851713260</v>
      </c>
      <c r="T46" s="13" t="n">
        <f aca="false">F46*G46</f>
        <v>0</v>
      </c>
      <c r="U46" s="133" t="n">
        <f aca="false">F46/H46</f>
        <v>0</v>
      </c>
      <c r="V46" s="218"/>
    </row>
    <row r="47" s="219" customFormat="true" ht="21" hidden="false" customHeight="true" outlineLevel="0" collapsed="false">
      <c r="A47" s="220" t="s">
        <v>191</v>
      </c>
      <c r="B47" s="117" t="s">
        <v>26</v>
      </c>
      <c r="C47" s="193" t="s">
        <v>184</v>
      </c>
      <c r="D47" s="183" t="s">
        <v>192</v>
      </c>
      <c r="E47" s="221" t="s">
        <v>188</v>
      </c>
      <c r="F47" s="222"/>
      <c r="G47" s="244" t="n">
        <v>53.9846153846154</v>
      </c>
      <c r="H47" s="224" t="n">
        <v>100</v>
      </c>
      <c r="I47" s="224" t="n">
        <v>20</v>
      </c>
      <c r="J47" s="225" t="s">
        <v>11</v>
      </c>
      <c r="K47" s="226" t="s">
        <v>115</v>
      </c>
      <c r="L47" s="227" t="s">
        <v>38</v>
      </c>
      <c r="M47" s="227" t="s">
        <v>142</v>
      </c>
      <c r="N47" s="227" t="s">
        <v>193</v>
      </c>
      <c r="O47" s="228" t="s">
        <v>98</v>
      </c>
      <c r="P47" s="227" t="s">
        <v>194</v>
      </c>
      <c r="Q47" s="229" t="n">
        <v>42825</v>
      </c>
      <c r="R47" s="220" t="s">
        <v>100</v>
      </c>
      <c r="S47" s="230" t="n">
        <v>9789851713253</v>
      </c>
      <c r="T47" s="13" t="n">
        <f aca="false">F47*G47</f>
        <v>0</v>
      </c>
      <c r="U47" s="133" t="n">
        <f aca="false">F47/H47</f>
        <v>0</v>
      </c>
      <c r="V47" s="218"/>
    </row>
    <row r="48" s="219" customFormat="true" ht="21" hidden="false" customHeight="true" outlineLevel="0" collapsed="false">
      <c r="A48" s="220" t="s">
        <v>195</v>
      </c>
      <c r="B48" s="117" t="s">
        <v>26</v>
      </c>
      <c r="C48" s="193" t="s">
        <v>184</v>
      </c>
      <c r="D48" s="183" t="s">
        <v>196</v>
      </c>
      <c r="E48" s="221" t="s">
        <v>188</v>
      </c>
      <c r="F48" s="222"/>
      <c r="G48" s="244" t="n">
        <v>53.9846153846154</v>
      </c>
      <c r="H48" s="224" t="n">
        <v>100</v>
      </c>
      <c r="I48" s="224" t="n">
        <v>20</v>
      </c>
      <c r="J48" s="225" t="s">
        <v>11</v>
      </c>
      <c r="K48" s="226" t="s">
        <v>115</v>
      </c>
      <c r="L48" s="227" t="s">
        <v>38</v>
      </c>
      <c r="M48" s="227" t="s">
        <v>142</v>
      </c>
      <c r="N48" s="227" t="s">
        <v>197</v>
      </c>
      <c r="O48" s="228" t="s">
        <v>98</v>
      </c>
      <c r="P48" s="227" t="s">
        <v>198</v>
      </c>
      <c r="Q48" s="229" t="n">
        <v>42825</v>
      </c>
      <c r="R48" s="220" t="s">
        <v>100</v>
      </c>
      <c r="S48" s="230" t="n">
        <v>9789851713246</v>
      </c>
      <c r="T48" s="13" t="n">
        <f aca="false">F48*G48</f>
        <v>0</v>
      </c>
      <c r="U48" s="133" t="n">
        <f aca="false">F48/H48</f>
        <v>0</v>
      </c>
      <c r="V48" s="218"/>
    </row>
    <row r="49" s="219" customFormat="true" ht="21" hidden="false" customHeight="true" outlineLevel="0" collapsed="false">
      <c r="A49" s="220" t="s">
        <v>199</v>
      </c>
      <c r="B49" s="117" t="s">
        <v>26</v>
      </c>
      <c r="C49" s="193" t="s">
        <v>184</v>
      </c>
      <c r="D49" s="183" t="s">
        <v>200</v>
      </c>
      <c r="E49" s="221" t="s">
        <v>188</v>
      </c>
      <c r="F49" s="222"/>
      <c r="G49" s="244" t="n">
        <v>53.9846153846154</v>
      </c>
      <c r="H49" s="224" t="n">
        <v>100</v>
      </c>
      <c r="I49" s="224" t="n">
        <v>20</v>
      </c>
      <c r="J49" s="225" t="s">
        <v>11</v>
      </c>
      <c r="K49" s="226" t="s">
        <v>115</v>
      </c>
      <c r="L49" s="227" t="s">
        <v>38</v>
      </c>
      <c r="M49" s="227" t="s">
        <v>142</v>
      </c>
      <c r="N49" s="227" t="s">
        <v>201</v>
      </c>
      <c r="O49" s="228" t="s">
        <v>98</v>
      </c>
      <c r="P49" s="227" t="s">
        <v>202</v>
      </c>
      <c r="Q49" s="229" t="n">
        <v>42825</v>
      </c>
      <c r="R49" s="220" t="s">
        <v>100</v>
      </c>
      <c r="S49" s="230" t="n">
        <v>9789851713291</v>
      </c>
      <c r="T49" s="13" t="n">
        <f aca="false">F49*G49</f>
        <v>0</v>
      </c>
      <c r="U49" s="133" t="n">
        <f aca="false">F49/H49</f>
        <v>0</v>
      </c>
      <c r="V49" s="218"/>
    </row>
    <row r="50" s="219" customFormat="true" ht="21" hidden="false" customHeight="true" outlineLevel="0" collapsed="false">
      <c r="A50" s="220" t="s">
        <v>203</v>
      </c>
      <c r="B50" s="117" t="s">
        <v>26</v>
      </c>
      <c r="C50" s="193" t="s">
        <v>184</v>
      </c>
      <c r="D50" s="183" t="s">
        <v>204</v>
      </c>
      <c r="E50" s="221" t="s">
        <v>188</v>
      </c>
      <c r="F50" s="222"/>
      <c r="G50" s="244" t="n">
        <v>53.9846153846154</v>
      </c>
      <c r="H50" s="224" t="n">
        <v>100</v>
      </c>
      <c r="I50" s="224" t="n">
        <v>20</v>
      </c>
      <c r="J50" s="225" t="s">
        <v>11</v>
      </c>
      <c r="K50" s="226" t="s">
        <v>115</v>
      </c>
      <c r="L50" s="227" t="s">
        <v>38</v>
      </c>
      <c r="M50" s="227" t="s">
        <v>142</v>
      </c>
      <c r="N50" s="227" t="s">
        <v>205</v>
      </c>
      <c r="O50" s="228" t="s">
        <v>98</v>
      </c>
      <c r="P50" s="227" t="s">
        <v>206</v>
      </c>
      <c r="Q50" s="229" t="n">
        <v>42825</v>
      </c>
      <c r="R50" s="220" t="s">
        <v>100</v>
      </c>
      <c r="S50" s="230" t="n">
        <v>9789851713314</v>
      </c>
      <c r="T50" s="13" t="n">
        <f aca="false">F50*G50</f>
        <v>0</v>
      </c>
      <c r="U50" s="133" t="n">
        <f aca="false">F50/H50</f>
        <v>0</v>
      </c>
      <c r="V50" s="218"/>
    </row>
    <row r="51" s="219" customFormat="true" ht="21" hidden="false" customHeight="true" outlineLevel="0" collapsed="false">
      <c r="A51" s="220" t="s">
        <v>207</v>
      </c>
      <c r="B51" s="117" t="s">
        <v>26</v>
      </c>
      <c r="C51" s="193" t="s">
        <v>184</v>
      </c>
      <c r="D51" s="183" t="s">
        <v>208</v>
      </c>
      <c r="E51" s="221" t="s">
        <v>188</v>
      </c>
      <c r="F51" s="222"/>
      <c r="G51" s="244" t="n">
        <v>53.9846153846154</v>
      </c>
      <c r="H51" s="224" t="n">
        <v>100</v>
      </c>
      <c r="I51" s="224" t="n">
        <v>20</v>
      </c>
      <c r="J51" s="225" t="s">
        <v>11</v>
      </c>
      <c r="K51" s="226" t="s">
        <v>115</v>
      </c>
      <c r="L51" s="227" t="s">
        <v>38</v>
      </c>
      <c r="M51" s="227" t="s">
        <v>142</v>
      </c>
      <c r="N51" s="227" t="s">
        <v>209</v>
      </c>
      <c r="O51" s="228" t="s">
        <v>98</v>
      </c>
      <c r="P51" s="227" t="s">
        <v>210</v>
      </c>
      <c r="Q51" s="229" t="n">
        <v>42825</v>
      </c>
      <c r="R51" s="220" t="s">
        <v>100</v>
      </c>
      <c r="S51" s="230" t="n">
        <v>9789851713284</v>
      </c>
      <c r="T51" s="13" t="n">
        <f aca="false">F51*G51</f>
        <v>0</v>
      </c>
      <c r="U51" s="133" t="n">
        <f aca="false">F51/H51</f>
        <v>0</v>
      </c>
      <c r="V51" s="218"/>
    </row>
    <row r="52" s="245" customFormat="true" ht="21" hidden="false" customHeight="true" outlineLevel="0" collapsed="false">
      <c r="A52" s="220" t="s">
        <v>211</v>
      </c>
      <c r="B52" s="117" t="s">
        <v>26</v>
      </c>
      <c r="C52" s="193" t="s">
        <v>184</v>
      </c>
      <c r="D52" s="183" t="s">
        <v>212</v>
      </c>
      <c r="E52" s="221" t="s">
        <v>188</v>
      </c>
      <c r="F52" s="222"/>
      <c r="G52" s="244" t="n">
        <v>53.9846153846154</v>
      </c>
      <c r="H52" s="224" t="n">
        <v>100</v>
      </c>
      <c r="I52" s="224" t="n">
        <v>20</v>
      </c>
      <c r="J52" s="225" t="s">
        <v>11</v>
      </c>
      <c r="K52" s="226" t="s">
        <v>115</v>
      </c>
      <c r="L52" s="227" t="s">
        <v>38</v>
      </c>
      <c r="M52" s="227" t="s">
        <v>142</v>
      </c>
      <c r="N52" s="227" t="s">
        <v>213</v>
      </c>
      <c r="O52" s="228" t="s">
        <v>98</v>
      </c>
      <c r="P52" s="227" t="s">
        <v>214</v>
      </c>
      <c r="Q52" s="229" t="n">
        <v>42825</v>
      </c>
      <c r="R52" s="220" t="s">
        <v>100</v>
      </c>
      <c r="S52" s="230" t="n">
        <v>9789851713307</v>
      </c>
      <c r="T52" s="13" t="n">
        <f aca="false">F52*G52</f>
        <v>0</v>
      </c>
      <c r="U52" s="133" t="n">
        <f aca="false">F52/H52</f>
        <v>0</v>
      </c>
      <c r="V52" s="206"/>
    </row>
    <row r="53" s="219" customFormat="true" ht="21" hidden="false" customHeight="true" outlineLevel="0" collapsed="false">
      <c r="A53" s="220" t="s">
        <v>215</v>
      </c>
      <c r="B53" s="117" t="s">
        <v>26</v>
      </c>
      <c r="C53" s="193" t="s">
        <v>184</v>
      </c>
      <c r="D53" s="183" t="s">
        <v>216</v>
      </c>
      <c r="E53" s="221" t="s">
        <v>188</v>
      </c>
      <c r="F53" s="222"/>
      <c r="G53" s="244" t="n">
        <v>53.9846153846154</v>
      </c>
      <c r="H53" s="224" t="n">
        <v>100</v>
      </c>
      <c r="I53" s="224" t="n">
        <v>20</v>
      </c>
      <c r="J53" s="225" t="s">
        <v>11</v>
      </c>
      <c r="K53" s="226" t="s">
        <v>115</v>
      </c>
      <c r="L53" s="227" t="s">
        <v>38</v>
      </c>
      <c r="M53" s="227" t="s">
        <v>142</v>
      </c>
      <c r="N53" s="227" t="s">
        <v>217</v>
      </c>
      <c r="O53" s="228" t="s">
        <v>98</v>
      </c>
      <c r="P53" s="227" t="s">
        <v>218</v>
      </c>
      <c r="Q53" s="229" t="n">
        <v>42825</v>
      </c>
      <c r="R53" s="220" t="s">
        <v>100</v>
      </c>
      <c r="S53" s="230" t="n">
        <v>9789851713277</v>
      </c>
      <c r="T53" s="13" t="n">
        <f aca="false">F53*G53</f>
        <v>0</v>
      </c>
      <c r="U53" s="133" t="n">
        <f aca="false">F53/H53</f>
        <v>0</v>
      </c>
      <c r="V53" s="218"/>
    </row>
    <row r="54" s="219" customFormat="true" ht="21" hidden="false" customHeight="true" outlineLevel="0" collapsed="false">
      <c r="A54" s="208"/>
      <c r="B54" s="117"/>
      <c r="C54" s="193" t="s">
        <v>219</v>
      </c>
      <c r="D54" s="194" t="s">
        <v>220</v>
      </c>
      <c r="E54" s="209"/>
      <c r="F54" s="210"/>
      <c r="G54" s="211"/>
      <c r="H54" s="211"/>
      <c r="I54" s="211"/>
      <c r="J54" s="212"/>
      <c r="K54" s="213"/>
      <c r="L54" s="214"/>
      <c r="M54" s="214"/>
      <c r="N54" s="214"/>
      <c r="O54" s="215"/>
      <c r="P54" s="214"/>
      <c r="Q54" s="214"/>
      <c r="R54" s="216"/>
      <c r="S54" s="217"/>
      <c r="T54" s="13" t="n">
        <f aca="false">F54*G54</f>
        <v>0</v>
      </c>
      <c r="U54" s="133"/>
      <c r="V54" s="218"/>
    </row>
    <row r="55" s="219" customFormat="true" ht="21" hidden="false" customHeight="true" outlineLevel="0" collapsed="false">
      <c r="A55" s="220" t="s">
        <v>221</v>
      </c>
      <c r="B55" s="117" t="s">
        <v>26</v>
      </c>
      <c r="C55" s="193" t="s">
        <v>219</v>
      </c>
      <c r="D55" s="183" t="s">
        <v>222</v>
      </c>
      <c r="E55" s="221" t="s">
        <v>188</v>
      </c>
      <c r="F55" s="222"/>
      <c r="G55" s="244" t="n">
        <v>53.9846153846154</v>
      </c>
      <c r="H55" s="224" t="n">
        <v>100</v>
      </c>
      <c r="I55" s="224" t="n">
        <v>18</v>
      </c>
      <c r="J55" s="225" t="s">
        <v>11</v>
      </c>
      <c r="K55" s="226" t="s">
        <v>115</v>
      </c>
      <c r="L55" s="227" t="s">
        <v>38</v>
      </c>
      <c r="M55" s="227" t="s">
        <v>142</v>
      </c>
      <c r="N55" s="227" t="s">
        <v>223</v>
      </c>
      <c r="O55" s="228" t="s">
        <v>98</v>
      </c>
      <c r="P55" s="227" t="s">
        <v>224</v>
      </c>
      <c r="Q55" s="229" t="n">
        <v>42853</v>
      </c>
      <c r="R55" s="220" t="s">
        <v>100</v>
      </c>
      <c r="S55" s="230" t="n">
        <v>9789851713628</v>
      </c>
      <c r="T55" s="13" t="n">
        <f aca="false">F55*G55</f>
        <v>0</v>
      </c>
      <c r="U55" s="133" t="n">
        <f aca="false">F55/H55</f>
        <v>0</v>
      </c>
      <c r="V55" s="218"/>
    </row>
    <row r="56" s="219" customFormat="true" ht="21" hidden="false" customHeight="true" outlineLevel="0" collapsed="false">
      <c r="A56" s="220" t="s">
        <v>225</v>
      </c>
      <c r="B56" s="117" t="s">
        <v>26</v>
      </c>
      <c r="C56" s="193" t="s">
        <v>219</v>
      </c>
      <c r="D56" s="183" t="s">
        <v>226</v>
      </c>
      <c r="E56" s="221" t="s">
        <v>188</v>
      </c>
      <c r="F56" s="222"/>
      <c r="G56" s="244" t="n">
        <v>53.9846153846154</v>
      </c>
      <c r="H56" s="224" t="n">
        <v>100</v>
      </c>
      <c r="I56" s="224" t="n">
        <v>18</v>
      </c>
      <c r="J56" s="225" t="s">
        <v>11</v>
      </c>
      <c r="K56" s="226" t="s">
        <v>115</v>
      </c>
      <c r="L56" s="227" t="s">
        <v>38</v>
      </c>
      <c r="M56" s="227" t="s">
        <v>142</v>
      </c>
      <c r="N56" s="227" t="s">
        <v>227</v>
      </c>
      <c r="O56" s="228" t="s">
        <v>98</v>
      </c>
      <c r="P56" s="227" t="s">
        <v>228</v>
      </c>
      <c r="Q56" s="229" t="n">
        <v>42853</v>
      </c>
      <c r="R56" s="220" t="s">
        <v>100</v>
      </c>
      <c r="S56" s="230" t="n">
        <v>9789851713604</v>
      </c>
      <c r="T56" s="13" t="n">
        <f aca="false">F56*G56</f>
        <v>0</v>
      </c>
      <c r="U56" s="133" t="n">
        <f aca="false">F56/H56</f>
        <v>0</v>
      </c>
      <c r="V56" s="218"/>
    </row>
    <row r="57" s="219" customFormat="true" ht="21" hidden="false" customHeight="true" outlineLevel="0" collapsed="false">
      <c r="A57" s="220" t="s">
        <v>229</v>
      </c>
      <c r="B57" s="117" t="s">
        <v>26</v>
      </c>
      <c r="C57" s="193" t="s">
        <v>219</v>
      </c>
      <c r="D57" s="183" t="s">
        <v>230</v>
      </c>
      <c r="E57" s="221" t="s">
        <v>188</v>
      </c>
      <c r="F57" s="222"/>
      <c r="G57" s="244" t="n">
        <v>53.9846153846154</v>
      </c>
      <c r="H57" s="224" t="n">
        <v>100</v>
      </c>
      <c r="I57" s="224" t="n">
        <v>18</v>
      </c>
      <c r="J57" s="225" t="s">
        <v>11</v>
      </c>
      <c r="K57" s="226" t="s">
        <v>115</v>
      </c>
      <c r="L57" s="227" t="s">
        <v>38</v>
      </c>
      <c r="M57" s="227" t="s">
        <v>142</v>
      </c>
      <c r="N57" s="227" t="s">
        <v>231</v>
      </c>
      <c r="O57" s="228" t="s">
        <v>98</v>
      </c>
      <c r="P57" s="227" t="s">
        <v>232</v>
      </c>
      <c r="Q57" s="229" t="n">
        <v>42853</v>
      </c>
      <c r="R57" s="220" t="s">
        <v>100</v>
      </c>
      <c r="S57" s="230" t="n">
        <v>9789851713598</v>
      </c>
      <c r="T57" s="13" t="n">
        <f aca="false">F57*G57</f>
        <v>0</v>
      </c>
      <c r="U57" s="133" t="n">
        <f aca="false">F57/H57</f>
        <v>0</v>
      </c>
      <c r="V57" s="218"/>
    </row>
    <row r="58" s="219" customFormat="true" ht="21" hidden="false" customHeight="true" outlineLevel="0" collapsed="false">
      <c r="A58" s="220" t="s">
        <v>233</v>
      </c>
      <c r="B58" s="117" t="s">
        <v>26</v>
      </c>
      <c r="C58" s="193" t="s">
        <v>219</v>
      </c>
      <c r="D58" s="183" t="s">
        <v>234</v>
      </c>
      <c r="E58" s="221" t="s">
        <v>188</v>
      </c>
      <c r="F58" s="222"/>
      <c r="G58" s="244" t="n">
        <v>53.9846153846154</v>
      </c>
      <c r="H58" s="224" t="n">
        <v>100</v>
      </c>
      <c r="I58" s="224" t="n">
        <v>18</v>
      </c>
      <c r="J58" s="225" t="s">
        <v>11</v>
      </c>
      <c r="K58" s="226" t="s">
        <v>115</v>
      </c>
      <c r="L58" s="227" t="s">
        <v>38</v>
      </c>
      <c r="M58" s="227" t="s">
        <v>142</v>
      </c>
      <c r="N58" s="227" t="s">
        <v>235</v>
      </c>
      <c r="O58" s="228" t="s">
        <v>98</v>
      </c>
      <c r="P58" s="227" t="s">
        <v>236</v>
      </c>
      <c r="Q58" s="229" t="n">
        <v>42853</v>
      </c>
      <c r="R58" s="220" t="s">
        <v>100</v>
      </c>
      <c r="S58" s="230" t="n">
        <v>9789851713611</v>
      </c>
      <c r="T58" s="13" t="n">
        <f aca="false">F58*G58</f>
        <v>0</v>
      </c>
      <c r="U58" s="133" t="n">
        <f aca="false">F58/H58</f>
        <v>0</v>
      </c>
      <c r="V58" s="218"/>
    </row>
    <row r="59" s="219" customFormat="true" ht="21" hidden="false" customHeight="true" outlineLevel="0" collapsed="false">
      <c r="A59" s="220" t="s">
        <v>237</v>
      </c>
      <c r="B59" s="117" t="s">
        <v>26</v>
      </c>
      <c r="C59" s="193" t="s">
        <v>219</v>
      </c>
      <c r="D59" s="183" t="s">
        <v>238</v>
      </c>
      <c r="E59" s="221" t="s">
        <v>188</v>
      </c>
      <c r="F59" s="222"/>
      <c r="G59" s="244" t="n">
        <v>53.9846153846154</v>
      </c>
      <c r="H59" s="224" t="n">
        <v>100</v>
      </c>
      <c r="I59" s="224" t="n">
        <v>18</v>
      </c>
      <c r="J59" s="225" t="s">
        <v>11</v>
      </c>
      <c r="K59" s="226" t="s">
        <v>115</v>
      </c>
      <c r="L59" s="227" t="s">
        <v>38</v>
      </c>
      <c r="M59" s="227" t="s">
        <v>142</v>
      </c>
      <c r="N59" s="227" t="s">
        <v>239</v>
      </c>
      <c r="O59" s="228" t="s">
        <v>98</v>
      </c>
      <c r="P59" s="227" t="s">
        <v>240</v>
      </c>
      <c r="Q59" s="229" t="n">
        <v>42853</v>
      </c>
      <c r="R59" s="220" t="s">
        <v>100</v>
      </c>
      <c r="S59" s="230" t="n">
        <v>9789851713635</v>
      </c>
      <c r="T59" s="13" t="n">
        <f aca="false">F59*G59</f>
        <v>0</v>
      </c>
      <c r="U59" s="133" t="n">
        <f aca="false">F59/H59</f>
        <v>0</v>
      </c>
      <c r="V59" s="218"/>
    </row>
    <row r="60" s="219" customFormat="true" ht="21" hidden="false" customHeight="true" outlineLevel="0" collapsed="false">
      <c r="A60" s="220" t="s">
        <v>241</v>
      </c>
      <c r="B60" s="117" t="s">
        <v>26</v>
      </c>
      <c r="C60" s="193" t="s">
        <v>219</v>
      </c>
      <c r="D60" s="183" t="s">
        <v>242</v>
      </c>
      <c r="E60" s="221" t="s">
        <v>188</v>
      </c>
      <c r="F60" s="222"/>
      <c r="G60" s="244" t="n">
        <v>53.9846153846154</v>
      </c>
      <c r="H60" s="224" t="n">
        <v>100</v>
      </c>
      <c r="I60" s="224" t="n">
        <v>18</v>
      </c>
      <c r="J60" s="225" t="s">
        <v>11</v>
      </c>
      <c r="K60" s="226" t="s">
        <v>115</v>
      </c>
      <c r="L60" s="227" t="s">
        <v>38</v>
      </c>
      <c r="M60" s="227" t="s">
        <v>142</v>
      </c>
      <c r="N60" s="227" t="s">
        <v>243</v>
      </c>
      <c r="O60" s="228" t="s">
        <v>98</v>
      </c>
      <c r="P60" s="227" t="s">
        <v>244</v>
      </c>
      <c r="Q60" s="229" t="n">
        <v>42853</v>
      </c>
      <c r="R60" s="220" t="s">
        <v>100</v>
      </c>
      <c r="S60" s="230" t="n">
        <v>9789851713581</v>
      </c>
      <c r="T60" s="13" t="n">
        <f aca="false">F60*G60</f>
        <v>0</v>
      </c>
      <c r="U60" s="133" t="n">
        <f aca="false">F60/H60</f>
        <v>0</v>
      </c>
      <c r="V60" s="218"/>
    </row>
    <row r="61" s="245" customFormat="true" ht="21" hidden="false" customHeight="true" outlineLevel="0" collapsed="false">
      <c r="A61" s="220" t="s">
        <v>245</v>
      </c>
      <c r="B61" s="117" t="s">
        <v>26</v>
      </c>
      <c r="C61" s="193" t="s">
        <v>219</v>
      </c>
      <c r="D61" s="183" t="s">
        <v>246</v>
      </c>
      <c r="E61" s="221" t="s">
        <v>188</v>
      </c>
      <c r="F61" s="222"/>
      <c r="G61" s="244" t="n">
        <v>53.9846153846154</v>
      </c>
      <c r="H61" s="224" t="n">
        <v>100</v>
      </c>
      <c r="I61" s="224" t="n">
        <v>18</v>
      </c>
      <c r="J61" s="225" t="s">
        <v>11</v>
      </c>
      <c r="K61" s="226" t="s">
        <v>115</v>
      </c>
      <c r="L61" s="227" t="s">
        <v>38</v>
      </c>
      <c r="M61" s="227" t="s">
        <v>142</v>
      </c>
      <c r="N61" s="227" t="s">
        <v>247</v>
      </c>
      <c r="O61" s="228" t="s">
        <v>98</v>
      </c>
      <c r="P61" s="227" t="s">
        <v>248</v>
      </c>
      <c r="Q61" s="229" t="n">
        <v>42853</v>
      </c>
      <c r="R61" s="220" t="s">
        <v>100</v>
      </c>
      <c r="S61" s="230" t="n">
        <v>9789851713574</v>
      </c>
      <c r="T61" s="13" t="n">
        <f aca="false">F61*G61</f>
        <v>0</v>
      </c>
      <c r="U61" s="133" t="n">
        <f aca="false">F61/H61</f>
        <v>0</v>
      </c>
      <c r="V61" s="206"/>
    </row>
    <row r="62" s="219" customFormat="true" ht="21" hidden="false" customHeight="true" outlineLevel="0" collapsed="false">
      <c r="A62" s="220" t="s">
        <v>249</v>
      </c>
      <c r="B62" s="117" t="s">
        <v>26</v>
      </c>
      <c r="C62" s="193" t="s">
        <v>219</v>
      </c>
      <c r="D62" s="183" t="s">
        <v>250</v>
      </c>
      <c r="E62" s="221" t="s">
        <v>188</v>
      </c>
      <c r="F62" s="222"/>
      <c r="G62" s="244" t="n">
        <v>53.9846153846154</v>
      </c>
      <c r="H62" s="224" t="n">
        <v>100</v>
      </c>
      <c r="I62" s="224" t="n">
        <v>18</v>
      </c>
      <c r="J62" s="225" t="s">
        <v>11</v>
      </c>
      <c r="K62" s="226" t="s">
        <v>115</v>
      </c>
      <c r="L62" s="227" t="s">
        <v>38</v>
      </c>
      <c r="M62" s="227" t="s">
        <v>142</v>
      </c>
      <c r="N62" s="227" t="s">
        <v>251</v>
      </c>
      <c r="O62" s="228" t="s">
        <v>98</v>
      </c>
      <c r="P62" s="227" t="s">
        <v>252</v>
      </c>
      <c r="Q62" s="229" t="n">
        <v>42853</v>
      </c>
      <c r="R62" s="220" t="s">
        <v>100</v>
      </c>
      <c r="S62" s="230" t="n">
        <v>9789851713567</v>
      </c>
      <c r="T62" s="13" t="n">
        <f aca="false">F62*G62</f>
        <v>0</v>
      </c>
      <c r="U62" s="133" t="n">
        <f aca="false">F62/H62</f>
        <v>0</v>
      </c>
      <c r="V62" s="218"/>
    </row>
    <row r="63" customFormat="false" ht="21" hidden="false" customHeight="true" outlineLevel="0" collapsed="false">
      <c r="A63" s="212"/>
      <c r="B63" s="117"/>
      <c r="C63" s="193" t="s">
        <v>253</v>
      </c>
      <c r="D63" s="194" t="s">
        <v>253</v>
      </c>
      <c r="E63" s="195"/>
      <c r="F63" s="246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47"/>
      <c r="T63" s="13" t="n">
        <f aca="false">F63*G63</f>
        <v>0</v>
      </c>
      <c r="U63" s="133"/>
    </row>
    <row r="64" customFormat="false" ht="21" hidden="false" customHeight="true" outlineLevel="0" collapsed="false">
      <c r="A64" s="182" t="s">
        <v>254</v>
      </c>
      <c r="B64" s="117" t="s">
        <v>26</v>
      </c>
      <c r="C64" s="183" t="s">
        <v>253</v>
      </c>
      <c r="D64" s="183" t="s">
        <v>255</v>
      </c>
      <c r="E64" s="185"/>
      <c r="F64" s="186"/>
      <c r="G64" s="122" t="n">
        <v>84.6153846153846</v>
      </c>
      <c r="H64" s="187" t="n">
        <v>100</v>
      </c>
      <c r="I64" s="187" t="n">
        <v>18</v>
      </c>
      <c r="J64" s="125" t="s">
        <v>11</v>
      </c>
      <c r="K64" s="243" t="s">
        <v>256</v>
      </c>
      <c r="L64" s="127" t="s">
        <v>95</v>
      </c>
      <c r="M64" s="127" t="s">
        <v>257</v>
      </c>
      <c r="N64" s="127" t="s">
        <v>258</v>
      </c>
      <c r="O64" s="141" t="s">
        <v>98</v>
      </c>
      <c r="P64" s="127" t="s">
        <v>259</v>
      </c>
      <c r="Q64" s="189" t="n">
        <v>43031</v>
      </c>
      <c r="R64" s="182" t="s">
        <v>100</v>
      </c>
      <c r="S64" s="190" t="n">
        <v>9789851714748</v>
      </c>
      <c r="T64" s="13" t="n">
        <f aca="false">F64*G64</f>
        <v>0</v>
      </c>
      <c r="U64" s="133" t="n">
        <f aca="false">F64/H64</f>
        <v>0</v>
      </c>
    </row>
    <row r="65" s="207" customFormat="true" ht="24" hidden="false" customHeight="true" outlineLevel="0" collapsed="false">
      <c r="A65" s="248"/>
      <c r="B65" s="117"/>
      <c r="C65" s="193" t="s">
        <v>260</v>
      </c>
      <c r="D65" s="194" t="s">
        <v>260</v>
      </c>
      <c r="E65" s="232"/>
      <c r="F65" s="210"/>
      <c r="G65" s="249"/>
      <c r="H65" s="234"/>
      <c r="I65" s="234"/>
      <c r="J65" s="235"/>
      <c r="K65" s="213"/>
      <c r="L65" s="236"/>
      <c r="M65" s="236"/>
      <c r="N65" s="236"/>
      <c r="O65" s="237"/>
      <c r="P65" s="238"/>
      <c r="Q65" s="191"/>
      <c r="R65" s="250"/>
      <c r="S65" s="240"/>
      <c r="T65" s="13" t="n">
        <f aca="false">F65*G65</f>
        <v>0</v>
      </c>
      <c r="U65" s="133"/>
      <c r="V65" s="206"/>
    </row>
    <row r="66" s="219" customFormat="true" ht="21" hidden="false" customHeight="true" outlineLevel="0" collapsed="false">
      <c r="A66" s="220" t="s">
        <v>261</v>
      </c>
      <c r="B66" s="117" t="s">
        <v>26</v>
      </c>
      <c r="C66" s="193" t="s">
        <v>260</v>
      </c>
      <c r="D66" s="251" t="s">
        <v>262</v>
      </c>
      <c r="E66" s="221" t="s">
        <v>263</v>
      </c>
      <c r="F66" s="222"/>
      <c r="G66" s="252" t="n">
        <v>47.3846153846154</v>
      </c>
      <c r="H66" s="224" t="n">
        <v>150</v>
      </c>
      <c r="I66" s="224" t="n">
        <v>16</v>
      </c>
      <c r="J66" s="225" t="s">
        <v>11</v>
      </c>
      <c r="K66" s="253" t="s">
        <v>115</v>
      </c>
      <c r="L66" s="227" t="s">
        <v>38</v>
      </c>
      <c r="M66" s="227" t="s">
        <v>106</v>
      </c>
      <c r="N66" s="227" t="s">
        <v>264</v>
      </c>
      <c r="O66" s="228" t="s">
        <v>98</v>
      </c>
      <c r="P66" s="227" t="s">
        <v>265</v>
      </c>
      <c r="Q66" s="229" t="n">
        <v>42594</v>
      </c>
      <c r="R66" s="220"/>
      <c r="S66" s="230" t="n">
        <v>9789851711464</v>
      </c>
      <c r="T66" s="13" t="n">
        <f aca="false">F66*G66</f>
        <v>0</v>
      </c>
      <c r="U66" s="133" t="n">
        <f aca="false">F66/H66</f>
        <v>0</v>
      </c>
      <c r="V66" s="218"/>
    </row>
    <row r="67" s="207" customFormat="true" ht="24" hidden="false" customHeight="true" outlineLevel="0" collapsed="false">
      <c r="A67" s="248"/>
      <c r="B67" s="117"/>
      <c r="C67" s="193" t="s">
        <v>266</v>
      </c>
      <c r="D67" s="194" t="s">
        <v>266</v>
      </c>
      <c r="E67" s="232"/>
      <c r="F67" s="210"/>
      <c r="G67" s="235"/>
      <c r="H67" s="234"/>
      <c r="I67" s="234"/>
      <c r="J67" s="235"/>
      <c r="K67" s="213"/>
      <c r="L67" s="236"/>
      <c r="M67" s="236"/>
      <c r="N67" s="236"/>
      <c r="O67" s="237"/>
      <c r="P67" s="238"/>
      <c r="Q67" s="191"/>
      <c r="R67" s="250"/>
      <c r="S67" s="240"/>
      <c r="T67" s="13" t="n">
        <f aca="false">F67*G67</f>
        <v>0</v>
      </c>
      <c r="U67" s="133"/>
      <c r="V67" s="206"/>
    </row>
    <row r="68" s="219" customFormat="true" ht="21" hidden="false" customHeight="true" outlineLevel="0" collapsed="false">
      <c r="A68" s="220" t="s">
        <v>267</v>
      </c>
      <c r="B68" s="117" t="s">
        <v>26</v>
      </c>
      <c r="C68" s="193" t="s">
        <v>266</v>
      </c>
      <c r="D68" s="183" t="s">
        <v>268</v>
      </c>
      <c r="E68" s="221" t="s">
        <v>269</v>
      </c>
      <c r="F68" s="222"/>
      <c r="G68" s="244" t="n">
        <v>61.6</v>
      </c>
      <c r="H68" s="224" t="n">
        <v>20</v>
      </c>
      <c r="I68" s="224" t="n">
        <v>79</v>
      </c>
      <c r="J68" s="225" t="s">
        <v>11</v>
      </c>
      <c r="K68" s="226" t="s">
        <v>115</v>
      </c>
      <c r="L68" s="227" t="s">
        <v>38</v>
      </c>
      <c r="M68" s="227" t="s">
        <v>270</v>
      </c>
      <c r="N68" s="227" t="s">
        <v>271</v>
      </c>
      <c r="O68" s="141" t="s">
        <v>272</v>
      </c>
      <c r="P68" s="227" t="s">
        <v>273</v>
      </c>
      <c r="Q68" s="254" t="n">
        <v>42821</v>
      </c>
      <c r="R68" s="220" t="s">
        <v>274</v>
      </c>
      <c r="S68" s="230" t="n">
        <v>9789855337318</v>
      </c>
      <c r="T68" s="13" t="n">
        <f aca="false">F68*G68</f>
        <v>0</v>
      </c>
      <c r="U68" s="133" t="n">
        <f aca="false">F68/H68</f>
        <v>0</v>
      </c>
      <c r="V68" s="218"/>
    </row>
    <row r="69" s="207" customFormat="true" ht="24" hidden="false" customHeight="true" outlineLevel="0" collapsed="false">
      <c r="A69" s="248"/>
      <c r="B69" s="117"/>
      <c r="C69" s="255" t="s">
        <v>275</v>
      </c>
      <c r="D69" s="194" t="s">
        <v>275</v>
      </c>
      <c r="E69" s="232"/>
      <c r="F69" s="210"/>
      <c r="G69" s="235"/>
      <c r="H69" s="234"/>
      <c r="I69" s="234"/>
      <c r="J69" s="235"/>
      <c r="K69" s="213"/>
      <c r="L69" s="236"/>
      <c r="M69" s="236"/>
      <c r="N69" s="236"/>
      <c r="O69" s="237"/>
      <c r="P69" s="238"/>
      <c r="Q69" s="191"/>
      <c r="R69" s="250"/>
      <c r="S69" s="240"/>
      <c r="T69" s="13" t="n">
        <f aca="false">F69*G69</f>
        <v>0</v>
      </c>
      <c r="U69" s="133"/>
      <c r="V69" s="206"/>
    </row>
    <row r="70" s="219" customFormat="true" ht="21" hidden="false" customHeight="true" outlineLevel="0" collapsed="false">
      <c r="A70" s="220" t="s">
        <v>276</v>
      </c>
      <c r="B70" s="117" t="s">
        <v>26</v>
      </c>
      <c r="C70" s="255" t="s">
        <v>275</v>
      </c>
      <c r="D70" s="256" t="s">
        <v>277</v>
      </c>
      <c r="E70" s="221" t="s">
        <v>269</v>
      </c>
      <c r="F70" s="222"/>
      <c r="G70" s="244" t="n">
        <v>61.6</v>
      </c>
      <c r="H70" s="224" t="n">
        <v>20</v>
      </c>
      <c r="I70" s="224" t="n">
        <v>64</v>
      </c>
      <c r="J70" s="225" t="s">
        <v>11</v>
      </c>
      <c r="K70" s="253" t="s">
        <v>29</v>
      </c>
      <c r="L70" s="227" t="s">
        <v>38</v>
      </c>
      <c r="M70" s="227" t="s">
        <v>270</v>
      </c>
      <c r="N70" s="227" t="s">
        <v>278</v>
      </c>
      <c r="O70" s="141" t="s">
        <v>272</v>
      </c>
      <c r="P70" s="227" t="s">
        <v>279</v>
      </c>
      <c r="Q70" s="229" t="n">
        <v>42534</v>
      </c>
      <c r="R70" s="220" t="s">
        <v>274</v>
      </c>
      <c r="S70" s="230" t="n">
        <v>9789851923294</v>
      </c>
      <c r="T70" s="13" t="n">
        <f aca="false">F70*G70</f>
        <v>0</v>
      </c>
      <c r="U70" s="133" t="n">
        <f aca="false">F70/H70</f>
        <v>0</v>
      </c>
      <c r="V70" s="218"/>
    </row>
    <row r="71" s="207" customFormat="true" ht="24" hidden="false" customHeight="true" outlineLevel="0" collapsed="false">
      <c r="A71" s="248"/>
      <c r="B71" s="117"/>
      <c r="C71" s="193" t="s">
        <v>280</v>
      </c>
      <c r="D71" s="194" t="s">
        <v>280</v>
      </c>
      <c r="E71" s="232"/>
      <c r="F71" s="210"/>
      <c r="G71" s="235"/>
      <c r="H71" s="234"/>
      <c r="I71" s="234"/>
      <c r="J71" s="235"/>
      <c r="K71" s="213"/>
      <c r="L71" s="236"/>
      <c r="M71" s="236"/>
      <c r="N71" s="236"/>
      <c r="O71" s="237"/>
      <c r="P71" s="238"/>
      <c r="Q71" s="191"/>
      <c r="R71" s="250"/>
      <c r="S71" s="240"/>
      <c r="T71" s="13" t="n">
        <f aca="false">F71*G71</f>
        <v>0</v>
      </c>
      <c r="U71" s="133"/>
      <c r="V71" s="206"/>
    </row>
    <row r="72" s="219" customFormat="true" ht="21" hidden="false" customHeight="true" outlineLevel="0" collapsed="false">
      <c r="A72" s="220" t="s">
        <v>281</v>
      </c>
      <c r="B72" s="117" t="s">
        <v>26</v>
      </c>
      <c r="C72" s="193" t="s">
        <v>280</v>
      </c>
      <c r="D72" s="251" t="s">
        <v>282</v>
      </c>
      <c r="E72" s="221" t="s">
        <v>269</v>
      </c>
      <c r="F72" s="222"/>
      <c r="G72" s="244" t="n">
        <v>61.6</v>
      </c>
      <c r="H72" s="224" t="n">
        <v>20</v>
      </c>
      <c r="I72" s="224" t="n">
        <v>144</v>
      </c>
      <c r="J72" s="225" t="s">
        <v>11</v>
      </c>
      <c r="K72" s="253" t="s">
        <v>29</v>
      </c>
      <c r="L72" s="227" t="s">
        <v>38</v>
      </c>
      <c r="M72" s="227" t="s">
        <v>270</v>
      </c>
      <c r="N72" s="227" t="s">
        <v>283</v>
      </c>
      <c r="O72" s="141" t="s">
        <v>272</v>
      </c>
      <c r="P72" s="227" t="s">
        <v>284</v>
      </c>
      <c r="Q72" s="229" t="n">
        <v>42612</v>
      </c>
      <c r="R72" s="220" t="s">
        <v>274</v>
      </c>
      <c r="S72" s="230" t="n">
        <v>9789855334430</v>
      </c>
      <c r="T72" s="13" t="n">
        <f aca="false">F72*G72</f>
        <v>0</v>
      </c>
      <c r="U72" s="133" t="n">
        <f aca="false">F72/H72</f>
        <v>0</v>
      </c>
      <c r="V72" s="218"/>
    </row>
    <row r="73" s="207" customFormat="true" ht="24" hidden="false" customHeight="true" outlineLevel="0" collapsed="false">
      <c r="A73" s="248"/>
      <c r="B73" s="117"/>
      <c r="C73" s="193" t="s">
        <v>285</v>
      </c>
      <c r="D73" s="194" t="s">
        <v>285</v>
      </c>
      <c r="E73" s="232"/>
      <c r="F73" s="210"/>
      <c r="G73" s="235"/>
      <c r="H73" s="234"/>
      <c r="I73" s="234"/>
      <c r="J73" s="235"/>
      <c r="K73" s="213"/>
      <c r="L73" s="236"/>
      <c r="M73" s="236"/>
      <c r="N73" s="236"/>
      <c r="O73" s="237"/>
      <c r="P73" s="238"/>
      <c r="Q73" s="191"/>
      <c r="R73" s="250"/>
      <c r="S73" s="240"/>
      <c r="T73" s="13" t="n">
        <f aca="false">F73*G73</f>
        <v>0</v>
      </c>
      <c r="U73" s="133"/>
      <c r="V73" s="206"/>
    </row>
    <row r="74" s="219" customFormat="true" ht="21" hidden="false" customHeight="true" outlineLevel="0" collapsed="false">
      <c r="A74" s="220" t="s">
        <v>286</v>
      </c>
      <c r="B74" s="117" t="s">
        <v>26</v>
      </c>
      <c r="C74" s="193" t="s">
        <v>285</v>
      </c>
      <c r="D74" s="183" t="s">
        <v>287</v>
      </c>
      <c r="E74" s="221" t="s">
        <v>288</v>
      </c>
      <c r="F74" s="222"/>
      <c r="G74" s="244" t="n">
        <v>61.6</v>
      </c>
      <c r="H74" s="224" t="n">
        <v>20</v>
      </c>
      <c r="I74" s="224" t="n">
        <v>92</v>
      </c>
      <c r="J74" s="225" t="s">
        <v>11</v>
      </c>
      <c r="K74" s="226" t="s">
        <v>29</v>
      </c>
      <c r="L74" s="227" t="s">
        <v>38</v>
      </c>
      <c r="M74" s="227" t="s">
        <v>270</v>
      </c>
      <c r="N74" s="227" t="s">
        <v>289</v>
      </c>
      <c r="O74" s="141" t="s">
        <v>272</v>
      </c>
      <c r="P74" s="227" t="s">
        <v>290</v>
      </c>
      <c r="Q74" s="254" t="n">
        <v>42620</v>
      </c>
      <c r="R74" s="220" t="s">
        <v>274</v>
      </c>
      <c r="S74" s="230" t="n">
        <v>9789855334737</v>
      </c>
      <c r="T74" s="13" t="n">
        <f aca="false">F74*G74</f>
        <v>0</v>
      </c>
      <c r="U74" s="133" t="n">
        <f aca="false">F74/H74</f>
        <v>0</v>
      </c>
      <c r="V74" s="218"/>
    </row>
    <row r="75" s="219" customFormat="true" ht="21" hidden="false" customHeight="true" outlineLevel="0" collapsed="false">
      <c r="A75" s="220" t="s">
        <v>291</v>
      </c>
      <c r="B75" s="117" t="s">
        <v>26</v>
      </c>
      <c r="C75" s="193" t="s">
        <v>285</v>
      </c>
      <c r="D75" s="183" t="s">
        <v>292</v>
      </c>
      <c r="E75" s="221" t="s">
        <v>288</v>
      </c>
      <c r="F75" s="222"/>
      <c r="G75" s="244" t="n">
        <v>61.6</v>
      </c>
      <c r="H75" s="224" t="n">
        <v>20</v>
      </c>
      <c r="I75" s="224" t="n">
        <v>80</v>
      </c>
      <c r="J75" s="225" t="s">
        <v>11</v>
      </c>
      <c r="K75" s="226" t="s">
        <v>29</v>
      </c>
      <c r="L75" s="227" t="s">
        <v>38</v>
      </c>
      <c r="M75" s="227" t="s">
        <v>270</v>
      </c>
      <c r="N75" s="227" t="s">
        <v>293</v>
      </c>
      <c r="O75" s="141" t="s">
        <v>272</v>
      </c>
      <c r="P75" s="227" t="s">
        <v>294</v>
      </c>
      <c r="Q75" s="254" t="n">
        <v>42620</v>
      </c>
      <c r="R75" s="220" t="s">
        <v>274</v>
      </c>
      <c r="S75" s="230" t="n">
        <v>9789855334744</v>
      </c>
      <c r="T75" s="13" t="n">
        <f aca="false">F75*G75</f>
        <v>0</v>
      </c>
      <c r="U75" s="133" t="n">
        <f aca="false">F75/H75</f>
        <v>0</v>
      </c>
      <c r="V75" s="218"/>
    </row>
    <row r="76" s="219" customFormat="true" ht="21" hidden="false" customHeight="true" outlineLevel="0" collapsed="false">
      <c r="A76" s="220" t="s">
        <v>295</v>
      </c>
      <c r="B76" s="117" t="s">
        <v>26</v>
      </c>
      <c r="C76" s="193" t="s">
        <v>285</v>
      </c>
      <c r="D76" s="183" t="s">
        <v>296</v>
      </c>
      <c r="E76" s="221" t="s">
        <v>288</v>
      </c>
      <c r="F76" s="222"/>
      <c r="G76" s="244" t="n">
        <v>61.6</v>
      </c>
      <c r="H76" s="224" t="n">
        <v>20</v>
      </c>
      <c r="I76" s="224" t="n">
        <v>93</v>
      </c>
      <c r="J76" s="225" t="s">
        <v>11</v>
      </c>
      <c r="K76" s="226" t="s">
        <v>29</v>
      </c>
      <c r="L76" s="227" t="s">
        <v>38</v>
      </c>
      <c r="M76" s="227" t="s">
        <v>270</v>
      </c>
      <c r="N76" s="227" t="s">
        <v>297</v>
      </c>
      <c r="O76" s="141" t="s">
        <v>272</v>
      </c>
      <c r="P76" s="227" t="s">
        <v>298</v>
      </c>
      <c r="Q76" s="254" t="n">
        <v>42620</v>
      </c>
      <c r="R76" s="220" t="s">
        <v>274</v>
      </c>
      <c r="S76" s="230" t="n">
        <v>9789855334751</v>
      </c>
      <c r="T76" s="13" t="n">
        <f aca="false">F76*G76</f>
        <v>0</v>
      </c>
      <c r="U76" s="133" t="n">
        <f aca="false">F76/H76</f>
        <v>0</v>
      </c>
      <c r="V76" s="218"/>
    </row>
    <row r="77" s="219" customFormat="true" ht="21" hidden="false" customHeight="true" outlineLevel="0" collapsed="false">
      <c r="A77" s="220" t="s">
        <v>299</v>
      </c>
      <c r="B77" s="117" t="s">
        <v>26</v>
      </c>
      <c r="C77" s="193" t="s">
        <v>285</v>
      </c>
      <c r="D77" s="183" t="s">
        <v>300</v>
      </c>
      <c r="E77" s="221" t="s">
        <v>288</v>
      </c>
      <c r="F77" s="222"/>
      <c r="G77" s="244" t="n">
        <v>61.6</v>
      </c>
      <c r="H77" s="224" t="n">
        <v>20</v>
      </c>
      <c r="I77" s="224" t="n">
        <v>77</v>
      </c>
      <c r="J77" s="225" t="s">
        <v>11</v>
      </c>
      <c r="K77" s="226" t="s">
        <v>29</v>
      </c>
      <c r="L77" s="227" t="s">
        <v>38</v>
      </c>
      <c r="M77" s="227" t="s">
        <v>270</v>
      </c>
      <c r="N77" s="227" t="s">
        <v>301</v>
      </c>
      <c r="O77" s="141" t="s">
        <v>272</v>
      </c>
      <c r="P77" s="227" t="s">
        <v>302</v>
      </c>
      <c r="Q77" s="254" t="n">
        <v>42620</v>
      </c>
      <c r="R77" s="220" t="s">
        <v>274</v>
      </c>
      <c r="S77" s="230" t="n">
        <v>9789855334768</v>
      </c>
      <c r="T77" s="13" t="n">
        <f aca="false">F77*G77</f>
        <v>0</v>
      </c>
      <c r="U77" s="133" t="n">
        <f aca="false">F77/H77</f>
        <v>0</v>
      </c>
      <c r="V77" s="218"/>
    </row>
    <row r="78" s="207" customFormat="true" ht="24" hidden="false" customHeight="true" outlineLevel="0" collapsed="false">
      <c r="A78" s="248"/>
      <c r="B78" s="117"/>
      <c r="C78" s="255" t="s">
        <v>303</v>
      </c>
      <c r="D78" s="194" t="s">
        <v>303</v>
      </c>
      <c r="E78" s="232"/>
      <c r="F78" s="210"/>
      <c r="G78" s="234"/>
      <c r="H78" s="234"/>
      <c r="I78" s="234"/>
      <c r="J78" s="235"/>
      <c r="K78" s="213"/>
      <c r="L78" s="236"/>
      <c r="M78" s="236"/>
      <c r="N78" s="236"/>
      <c r="O78" s="237"/>
      <c r="P78" s="238"/>
      <c r="Q78" s="191"/>
      <c r="R78" s="250"/>
      <c r="S78" s="240"/>
      <c r="T78" s="13" t="n">
        <f aca="false">F78*G78</f>
        <v>0</v>
      </c>
      <c r="U78" s="133"/>
      <c r="V78" s="206"/>
    </row>
    <row r="79" customFormat="false" ht="21" hidden="false" customHeight="true" outlineLevel="0" collapsed="false">
      <c r="A79" s="257" t="s">
        <v>304</v>
      </c>
      <c r="B79" s="117" t="s">
        <v>26</v>
      </c>
      <c r="C79" s="258" t="s">
        <v>303</v>
      </c>
      <c r="D79" s="251" t="s">
        <v>305</v>
      </c>
      <c r="E79" s="185" t="s">
        <v>269</v>
      </c>
      <c r="F79" s="186"/>
      <c r="G79" s="244" t="n">
        <v>53.9846153846154</v>
      </c>
      <c r="H79" s="187" t="n">
        <v>20</v>
      </c>
      <c r="I79" s="187" t="n">
        <v>64</v>
      </c>
      <c r="J79" s="125" t="s">
        <v>11</v>
      </c>
      <c r="K79" s="243" t="s">
        <v>29</v>
      </c>
      <c r="L79" s="127" t="s">
        <v>306</v>
      </c>
      <c r="M79" s="127" t="s">
        <v>307</v>
      </c>
      <c r="N79" s="127" t="s">
        <v>308</v>
      </c>
      <c r="O79" s="141" t="s">
        <v>272</v>
      </c>
      <c r="P79" s="127" t="s">
        <v>309</v>
      </c>
      <c r="Q79" s="259" t="n">
        <v>42534</v>
      </c>
      <c r="R79" s="182"/>
      <c r="S79" s="190" t="n">
        <v>9789851923348</v>
      </c>
      <c r="T79" s="13" t="n">
        <f aca="false">F79*G79</f>
        <v>0</v>
      </c>
      <c r="U79" s="133" t="n">
        <f aca="false">F79/H79</f>
        <v>0</v>
      </c>
    </row>
    <row r="80" customFormat="false" ht="21" hidden="false" customHeight="true" outlineLevel="0" collapsed="false">
      <c r="A80" s="257" t="s">
        <v>310</v>
      </c>
      <c r="B80" s="117" t="s">
        <v>26</v>
      </c>
      <c r="C80" s="258" t="s">
        <v>303</v>
      </c>
      <c r="D80" s="251" t="s">
        <v>311</v>
      </c>
      <c r="E80" s="185" t="s">
        <v>269</v>
      </c>
      <c r="F80" s="186"/>
      <c r="G80" s="244" t="n">
        <v>53.9846153846154</v>
      </c>
      <c r="H80" s="187" t="n">
        <v>20</v>
      </c>
      <c r="I80" s="187" t="n">
        <v>80</v>
      </c>
      <c r="J80" s="125" t="s">
        <v>11</v>
      </c>
      <c r="K80" s="243" t="s">
        <v>29</v>
      </c>
      <c r="L80" s="127" t="s">
        <v>306</v>
      </c>
      <c r="M80" s="127" t="s">
        <v>307</v>
      </c>
      <c r="N80" s="127" t="s">
        <v>312</v>
      </c>
      <c r="O80" s="141" t="s">
        <v>272</v>
      </c>
      <c r="P80" s="127" t="s">
        <v>313</v>
      </c>
      <c r="Q80" s="259" t="n">
        <v>42534</v>
      </c>
      <c r="R80" s="182"/>
      <c r="S80" s="190" t="n">
        <v>9789851923355</v>
      </c>
      <c r="T80" s="13" t="n">
        <f aca="false">F80*G80</f>
        <v>0</v>
      </c>
      <c r="U80" s="133" t="n">
        <f aca="false">F80/H80</f>
        <v>0</v>
      </c>
    </row>
    <row r="81" customFormat="false" ht="21" hidden="false" customHeight="true" outlineLevel="0" collapsed="false">
      <c r="A81" s="257" t="s">
        <v>314</v>
      </c>
      <c r="B81" s="117" t="s">
        <v>26</v>
      </c>
      <c r="C81" s="258" t="s">
        <v>303</v>
      </c>
      <c r="D81" s="251" t="s">
        <v>315</v>
      </c>
      <c r="E81" s="185" t="s">
        <v>269</v>
      </c>
      <c r="F81" s="186"/>
      <c r="G81" s="244" t="n">
        <v>53.9846153846154</v>
      </c>
      <c r="H81" s="187" t="n">
        <v>20</v>
      </c>
      <c r="I81" s="187" t="n">
        <v>96</v>
      </c>
      <c r="J81" s="125" t="s">
        <v>11</v>
      </c>
      <c r="K81" s="243" t="s">
        <v>29</v>
      </c>
      <c r="L81" s="127" t="s">
        <v>306</v>
      </c>
      <c r="M81" s="127" t="s">
        <v>307</v>
      </c>
      <c r="N81" s="127" t="s">
        <v>316</v>
      </c>
      <c r="O81" s="141" t="s">
        <v>272</v>
      </c>
      <c r="P81" s="127" t="s">
        <v>317</v>
      </c>
      <c r="Q81" s="259" t="n">
        <v>42534</v>
      </c>
      <c r="R81" s="182"/>
      <c r="S81" s="190" t="n">
        <v>9789851923362</v>
      </c>
      <c r="T81" s="13" t="n">
        <f aca="false">F81*G81</f>
        <v>0</v>
      </c>
      <c r="U81" s="133" t="n">
        <f aca="false">F81/H81</f>
        <v>0</v>
      </c>
    </row>
    <row r="82" customFormat="false" ht="21" hidden="false" customHeight="true" outlineLevel="0" collapsed="false">
      <c r="A82" s="248"/>
      <c r="B82" s="235"/>
      <c r="C82" s="221" t="s">
        <v>318</v>
      </c>
      <c r="D82" s="194" t="s">
        <v>319</v>
      </c>
      <c r="E82" s="232"/>
      <c r="F82" s="210"/>
      <c r="G82" s="234"/>
      <c r="H82" s="234"/>
      <c r="I82" s="234"/>
      <c r="J82" s="235"/>
      <c r="K82" s="213"/>
      <c r="L82" s="236"/>
      <c r="M82" s="236"/>
      <c r="N82" s="236"/>
      <c r="O82" s="237"/>
      <c r="P82" s="238"/>
      <c r="Q82" s="191"/>
      <c r="R82" s="250"/>
      <c r="S82" s="240"/>
      <c r="T82" s="13" t="n">
        <f aca="false">F82*G82</f>
        <v>0</v>
      </c>
      <c r="U82" s="133"/>
    </row>
    <row r="83" s="219" customFormat="true" ht="21" hidden="false" customHeight="true" outlineLevel="0" collapsed="false">
      <c r="A83" s="182" t="s">
        <v>320</v>
      </c>
      <c r="B83" s="117" t="s">
        <v>26</v>
      </c>
      <c r="C83" s="185" t="s">
        <v>318</v>
      </c>
      <c r="D83" s="185" t="s">
        <v>321</v>
      </c>
      <c r="E83" s="185"/>
      <c r="F83" s="186"/>
      <c r="G83" s="122" t="n">
        <v>35.3692307692308</v>
      </c>
      <c r="H83" s="187" t="n">
        <v>200</v>
      </c>
      <c r="I83" s="187" t="n">
        <v>18</v>
      </c>
      <c r="J83" s="125" t="s">
        <v>11</v>
      </c>
      <c r="K83" s="243" t="s">
        <v>29</v>
      </c>
      <c r="L83" s="227" t="s">
        <v>73</v>
      </c>
      <c r="M83" s="127" t="s">
        <v>322</v>
      </c>
      <c r="N83" s="127" t="s">
        <v>323</v>
      </c>
      <c r="O83" s="141" t="s">
        <v>98</v>
      </c>
      <c r="P83" s="127" t="s">
        <v>324</v>
      </c>
      <c r="Q83" s="189" t="n">
        <v>42292</v>
      </c>
      <c r="R83" s="182" t="s">
        <v>100</v>
      </c>
      <c r="S83" s="190" t="n">
        <v>9789851709980</v>
      </c>
      <c r="T83" s="13" t="n">
        <f aca="false">F83*G83</f>
        <v>0</v>
      </c>
      <c r="U83" s="133" t="n">
        <f aca="false">F83/H83</f>
        <v>0</v>
      </c>
      <c r="V83" s="218"/>
    </row>
    <row r="84" customFormat="false" ht="21" hidden="false" customHeight="true" outlineLevel="0" collapsed="false">
      <c r="A84" s="182" t="s">
        <v>325</v>
      </c>
      <c r="B84" s="117" t="s">
        <v>26</v>
      </c>
      <c r="C84" s="185" t="s">
        <v>318</v>
      </c>
      <c r="D84" s="185" t="s">
        <v>326</v>
      </c>
      <c r="E84" s="185"/>
      <c r="F84" s="186"/>
      <c r="G84" s="122" t="n">
        <v>35.3692307692308</v>
      </c>
      <c r="H84" s="187" t="n">
        <v>200</v>
      </c>
      <c r="I84" s="187" t="n">
        <v>18</v>
      </c>
      <c r="J84" s="125" t="s">
        <v>11</v>
      </c>
      <c r="K84" s="205" t="s">
        <v>37</v>
      </c>
      <c r="L84" s="260" t="s">
        <v>73</v>
      </c>
      <c r="M84" s="127" t="s">
        <v>322</v>
      </c>
      <c r="N84" s="127" t="s">
        <v>327</v>
      </c>
      <c r="O84" s="141" t="s">
        <v>328</v>
      </c>
      <c r="P84" s="127" t="s">
        <v>329</v>
      </c>
      <c r="Q84" s="189"/>
      <c r="R84" s="182" t="s">
        <v>100</v>
      </c>
      <c r="S84" s="190" t="n">
        <v>9789851708815</v>
      </c>
      <c r="T84" s="13" t="n">
        <f aca="false">F84*G84</f>
        <v>0</v>
      </c>
      <c r="U84" s="133" t="n">
        <f aca="false">F84/H84</f>
        <v>0</v>
      </c>
    </row>
    <row r="85" s="207" customFormat="true" ht="24" hidden="false" customHeight="true" outlineLevel="0" collapsed="false">
      <c r="A85" s="248"/>
      <c r="B85" s="117"/>
      <c r="C85" s="193" t="s">
        <v>330</v>
      </c>
      <c r="D85" s="194" t="s">
        <v>330</v>
      </c>
      <c r="E85" s="232"/>
      <c r="F85" s="210"/>
      <c r="G85" s="249"/>
      <c r="H85" s="234"/>
      <c r="I85" s="234"/>
      <c r="J85" s="235"/>
      <c r="K85" s="213"/>
      <c r="L85" s="236"/>
      <c r="M85" s="236"/>
      <c r="N85" s="236"/>
      <c r="O85" s="237"/>
      <c r="P85" s="238"/>
      <c r="Q85" s="191"/>
      <c r="R85" s="250"/>
      <c r="S85" s="240"/>
      <c r="T85" s="13" t="n">
        <f aca="false">F85*G85</f>
        <v>0</v>
      </c>
      <c r="U85" s="133"/>
      <c r="V85" s="206"/>
    </row>
    <row r="86" customFormat="false" ht="21" hidden="false" customHeight="true" outlineLevel="0" collapsed="false">
      <c r="A86" s="182" t="s">
        <v>331</v>
      </c>
      <c r="B86" s="117" t="s">
        <v>26</v>
      </c>
      <c r="C86" s="183" t="s">
        <v>330</v>
      </c>
      <c r="D86" s="183" t="s">
        <v>332</v>
      </c>
      <c r="E86" s="185" t="s">
        <v>263</v>
      </c>
      <c r="F86" s="186"/>
      <c r="G86" s="122" t="n">
        <v>61.6</v>
      </c>
      <c r="H86" s="187" t="n">
        <v>40</v>
      </c>
      <c r="I86" s="187" t="n">
        <v>64</v>
      </c>
      <c r="J86" s="125" t="s">
        <v>11</v>
      </c>
      <c r="K86" s="261" t="s">
        <v>333</v>
      </c>
      <c r="L86" s="127" t="s">
        <v>38</v>
      </c>
      <c r="M86" s="127" t="s">
        <v>106</v>
      </c>
      <c r="N86" s="127" t="s">
        <v>334</v>
      </c>
      <c r="O86" s="141" t="s">
        <v>98</v>
      </c>
      <c r="P86" s="127" t="s">
        <v>335</v>
      </c>
      <c r="Q86" s="229" t="n">
        <v>43432</v>
      </c>
      <c r="R86" s="182" t="s">
        <v>274</v>
      </c>
      <c r="S86" s="190" t="n">
        <v>9789851717282</v>
      </c>
      <c r="T86" s="13" t="n">
        <f aca="false">F86*G86</f>
        <v>0</v>
      </c>
      <c r="U86" s="133" t="n">
        <f aca="false">F86/H86</f>
        <v>0</v>
      </c>
    </row>
    <row r="87" customFormat="false" ht="21" hidden="false" customHeight="true" outlineLevel="0" collapsed="false">
      <c r="A87" s="182" t="s">
        <v>336</v>
      </c>
      <c r="B87" s="117" t="s">
        <v>26</v>
      </c>
      <c r="C87" s="183" t="s">
        <v>330</v>
      </c>
      <c r="D87" s="183" t="s">
        <v>337</v>
      </c>
      <c r="E87" s="185" t="s">
        <v>338</v>
      </c>
      <c r="F87" s="186"/>
      <c r="G87" s="122" t="n">
        <v>61.6</v>
      </c>
      <c r="H87" s="187" t="n">
        <v>40</v>
      </c>
      <c r="I87" s="187" t="n">
        <v>64</v>
      </c>
      <c r="J87" s="125" t="s">
        <v>11</v>
      </c>
      <c r="K87" s="261" t="s">
        <v>115</v>
      </c>
      <c r="L87" s="127" t="s">
        <v>38</v>
      </c>
      <c r="M87" s="127" t="s">
        <v>106</v>
      </c>
      <c r="N87" s="127" t="s">
        <v>339</v>
      </c>
      <c r="O87" s="141" t="s">
        <v>98</v>
      </c>
      <c r="P87" s="127" t="s">
        <v>340</v>
      </c>
      <c r="Q87" s="189" t="n">
        <v>42730</v>
      </c>
      <c r="R87" s="182" t="s">
        <v>274</v>
      </c>
      <c r="S87" s="190" t="s">
        <v>341</v>
      </c>
      <c r="T87" s="13" t="n">
        <f aca="false">F87*G87</f>
        <v>0</v>
      </c>
      <c r="U87" s="133" t="n">
        <f aca="false">F87/H87</f>
        <v>0</v>
      </c>
    </row>
    <row r="88" s="219" customFormat="true" ht="21" hidden="false" customHeight="true" outlineLevel="0" collapsed="false">
      <c r="A88" s="182" t="s">
        <v>342</v>
      </c>
      <c r="B88" s="117" t="s">
        <v>26</v>
      </c>
      <c r="C88" s="183" t="s">
        <v>330</v>
      </c>
      <c r="D88" s="183" t="s">
        <v>343</v>
      </c>
      <c r="E88" s="221" t="s">
        <v>344</v>
      </c>
      <c r="F88" s="222"/>
      <c r="G88" s="122" t="n">
        <v>61.6</v>
      </c>
      <c r="H88" s="224" t="n">
        <v>20</v>
      </c>
      <c r="I88" s="224" t="n">
        <v>64</v>
      </c>
      <c r="J88" s="225" t="s">
        <v>11</v>
      </c>
      <c r="K88" s="226" t="s">
        <v>29</v>
      </c>
      <c r="L88" s="227" t="s">
        <v>306</v>
      </c>
      <c r="M88" s="127" t="s">
        <v>106</v>
      </c>
      <c r="N88" s="227" t="s">
        <v>345</v>
      </c>
      <c r="O88" s="141" t="s">
        <v>272</v>
      </c>
      <c r="P88" s="227" t="s">
        <v>346</v>
      </c>
      <c r="Q88" s="229" t="n">
        <v>42534</v>
      </c>
      <c r="R88" s="182" t="s">
        <v>274</v>
      </c>
      <c r="S88" s="230" t="n">
        <v>9789851923324</v>
      </c>
      <c r="T88" s="13" t="n">
        <f aca="false">F88*G88</f>
        <v>0</v>
      </c>
      <c r="U88" s="133" t="n">
        <f aca="false">F88/H88</f>
        <v>0</v>
      </c>
      <c r="V88" s="218"/>
    </row>
    <row r="89" s="219" customFormat="true" ht="21" hidden="false" customHeight="true" outlineLevel="0" collapsed="false">
      <c r="A89" s="182" t="s">
        <v>347</v>
      </c>
      <c r="B89" s="117" t="s">
        <v>26</v>
      </c>
      <c r="C89" s="183" t="s">
        <v>330</v>
      </c>
      <c r="D89" s="183" t="s">
        <v>348</v>
      </c>
      <c r="E89" s="221" t="s">
        <v>344</v>
      </c>
      <c r="F89" s="222"/>
      <c r="G89" s="122" t="n">
        <v>61.6</v>
      </c>
      <c r="H89" s="224" t="n">
        <v>20</v>
      </c>
      <c r="I89" s="224" t="n">
        <v>80</v>
      </c>
      <c r="J89" s="225" t="s">
        <v>11</v>
      </c>
      <c r="K89" s="226" t="s">
        <v>29</v>
      </c>
      <c r="L89" s="227" t="s">
        <v>306</v>
      </c>
      <c r="M89" s="127" t="s">
        <v>106</v>
      </c>
      <c r="N89" s="227" t="s">
        <v>349</v>
      </c>
      <c r="O89" s="141" t="s">
        <v>272</v>
      </c>
      <c r="P89" s="227" t="s">
        <v>350</v>
      </c>
      <c r="Q89" s="229" t="n">
        <v>42534</v>
      </c>
      <c r="R89" s="182" t="s">
        <v>274</v>
      </c>
      <c r="S89" s="230" t="n">
        <v>9789851923331</v>
      </c>
      <c r="T89" s="13" t="n">
        <f aca="false">F89*G89</f>
        <v>0</v>
      </c>
      <c r="U89" s="133" t="n">
        <f aca="false">F89/H89</f>
        <v>0</v>
      </c>
      <c r="V89" s="218"/>
    </row>
    <row r="90" s="203" customFormat="true" ht="24" hidden="false" customHeight="true" outlineLevel="0" collapsed="false">
      <c r="A90" s="262"/>
      <c r="B90" s="263"/>
      <c r="C90" s="183" t="s">
        <v>351</v>
      </c>
      <c r="D90" s="264" t="s">
        <v>352</v>
      </c>
      <c r="E90" s="265"/>
      <c r="F90" s="266"/>
      <c r="G90" s="267"/>
      <c r="H90" s="268"/>
      <c r="I90" s="269"/>
      <c r="J90" s="267"/>
      <c r="K90" s="270"/>
      <c r="L90" s="271"/>
      <c r="M90" s="271"/>
      <c r="N90" s="271"/>
      <c r="O90" s="272"/>
      <c r="P90" s="273"/>
      <c r="Q90" s="274"/>
      <c r="R90" s="275"/>
      <c r="S90" s="276"/>
      <c r="T90" s="13" t="n">
        <f aca="false">F90*G90</f>
        <v>0</v>
      </c>
      <c r="U90" s="133"/>
      <c r="V90" s="202"/>
    </row>
    <row r="91" customFormat="false" ht="21" hidden="false" customHeight="true" outlineLevel="0" collapsed="false">
      <c r="A91" s="182" t="s">
        <v>353</v>
      </c>
      <c r="B91" s="117" t="s">
        <v>26</v>
      </c>
      <c r="C91" s="183" t="s">
        <v>351</v>
      </c>
      <c r="D91" s="183" t="s">
        <v>354</v>
      </c>
      <c r="E91" s="185" t="s">
        <v>263</v>
      </c>
      <c r="F91" s="186"/>
      <c r="G91" s="122" t="n">
        <v>34.6923076923077</v>
      </c>
      <c r="H91" s="187" t="n">
        <v>100</v>
      </c>
      <c r="I91" s="187" t="n">
        <v>8</v>
      </c>
      <c r="J91" s="125" t="s">
        <v>11</v>
      </c>
      <c r="K91" s="261" t="s">
        <v>94</v>
      </c>
      <c r="L91" s="127" t="s">
        <v>38</v>
      </c>
      <c r="M91" s="127" t="s">
        <v>355</v>
      </c>
      <c r="N91" s="127" t="s">
        <v>356</v>
      </c>
      <c r="O91" s="141" t="s">
        <v>98</v>
      </c>
      <c r="P91" s="190" t="s">
        <v>357</v>
      </c>
      <c r="Q91" s="189" t="n">
        <v>43867</v>
      </c>
      <c r="R91" s="182" t="s">
        <v>100</v>
      </c>
      <c r="S91" s="190" t="n">
        <v>9789851719941</v>
      </c>
      <c r="T91" s="13" t="n">
        <f aca="false">F91*G91</f>
        <v>0</v>
      </c>
      <c r="U91" s="133" t="n">
        <f aca="false">F91/H91</f>
        <v>0</v>
      </c>
    </row>
    <row r="92" customFormat="false" ht="21" hidden="false" customHeight="true" outlineLevel="0" collapsed="false">
      <c r="A92" s="182" t="s">
        <v>358</v>
      </c>
      <c r="B92" s="117" t="s">
        <v>26</v>
      </c>
      <c r="C92" s="183" t="s">
        <v>351</v>
      </c>
      <c r="D92" s="183" t="s">
        <v>359</v>
      </c>
      <c r="E92" s="185" t="s">
        <v>263</v>
      </c>
      <c r="F92" s="186"/>
      <c r="G92" s="122" t="n">
        <v>34.6923076923077</v>
      </c>
      <c r="H92" s="187" t="n">
        <v>100</v>
      </c>
      <c r="I92" s="187" t="n">
        <v>8</v>
      </c>
      <c r="J92" s="125" t="s">
        <v>11</v>
      </c>
      <c r="K92" s="261" t="s">
        <v>94</v>
      </c>
      <c r="L92" s="127" t="s">
        <v>38</v>
      </c>
      <c r="M92" s="127" t="s">
        <v>355</v>
      </c>
      <c r="N92" s="127" t="s">
        <v>360</v>
      </c>
      <c r="O92" s="141" t="s">
        <v>98</v>
      </c>
      <c r="P92" s="190" t="s">
        <v>361</v>
      </c>
      <c r="Q92" s="189" t="n">
        <v>43867</v>
      </c>
      <c r="R92" s="182" t="s">
        <v>100</v>
      </c>
      <c r="S92" s="190" t="n">
        <v>9789851719927</v>
      </c>
      <c r="T92" s="13" t="n">
        <f aca="false">F92*G92</f>
        <v>0</v>
      </c>
      <c r="U92" s="133" t="n">
        <f aca="false">F92/H92</f>
        <v>0</v>
      </c>
    </row>
    <row r="93" customFormat="false" ht="21" hidden="false" customHeight="true" outlineLevel="0" collapsed="false">
      <c r="A93" s="182" t="s">
        <v>362</v>
      </c>
      <c r="B93" s="117" t="s">
        <v>26</v>
      </c>
      <c r="C93" s="183" t="s">
        <v>351</v>
      </c>
      <c r="D93" s="183" t="s">
        <v>363</v>
      </c>
      <c r="E93" s="185" t="s">
        <v>263</v>
      </c>
      <c r="F93" s="186"/>
      <c r="G93" s="122" t="n">
        <v>34.6923076923077</v>
      </c>
      <c r="H93" s="187" t="n">
        <v>100</v>
      </c>
      <c r="I93" s="187" t="n">
        <v>8</v>
      </c>
      <c r="J93" s="125" t="s">
        <v>11</v>
      </c>
      <c r="K93" s="261" t="s">
        <v>94</v>
      </c>
      <c r="L93" s="127" t="s">
        <v>38</v>
      </c>
      <c r="M93" s="127" t="s">
        <v>355</v>
      </c>
      <c r="N93" s="127" t="s">
        <v>364</v>
      </c>
      <c r="O93" s="141" t="s">
        <v>98</v>
      </c>
      <c r="P93" s="190" t="s">
        <v>365</v>
      </c>
      <c r="Q93" s="189" t="n">
        <v>43867</v>
      </c>
      <c r="R93" s="182" t="s">
        <v>100</v>
      </c>
      <c r="S93" s="190" t="n">
        <v>9789851719934</v>
      </c>
      <c r="T93" s="13" t="n">
        <f aca="false">F93*G93</f>
        <v>0</v>
      </c>
      <c r="U93" s="133" t="n">
        <f aca="false">F93/H93</f>
        <v>0</v>
      </c>
    </row>
    <row r="94" s="207" customFormat="true" ht="24" hidden="false" customHeight="true" outlineLevel="0" collapsed="false">
      <c r="A94" s="248"/>
      <c r="B94" s="235"/>
      <c r="C94" s="255" t="s">
        <v>366</v>
      </c>
      <c r="D94" s="194" t="s">
        <v>366</v>
      </c>
      <c r="E94" s="232"/>
      <c r="F94" s="210"/>
      <c r="G94" s="270"/>
      <c r="H94" s="234"/>
      <c r="I94" s="234"/>
      <c r="J94" s="235"/>
      <c r="K94" s="213"/>
      <c r="L94" s="236"/>
      <c r="M94" s="236"/>
      <c r="N94" s="236"/>
      <c r="O94" s="237"/>
      <c r="P94" s="238"/>
      <c r="Q94" s="191"/>
      <c r="R94" s="250"/>
      <c r="S94" s="240"/>
      <c r="T94" s="13" t="n">
        <f aca="false">F94*G94</f>
        <v>0</v>
      </c>
      <c r="U94" s="133"/>
      <c r="V94" s="206"/>
    </row>
    <row r="95" s="219" customFormat="true" ht="21" hidden="false" customHeight="true" outlineLevel="0" collapsed="false">
      <c r="A95" s="257" t="s">
        <v>367</v>
      </c>
      <c r="B95" s="117" t="s">
        <v>26</v>
      </c>
      <c r="C95" s="258" t="s">
        <v>366</v>
      </c>
      <c r="D95" s="251" t="s">
        <v>368</v>
      </c>
      <c r="E95" s="221"/>
      <c r="F95" s="222"/>
      <c r="G95" s="122" t="n">
        <v>110.676923076923</v>
      </c>
      <c r="H95" s="224" t="n">
        <v>20</v>
      </c>
      <c r="I95" s="224" t="n">
        <v>304</v>
      </c>
      <c r="J95" s="225" t="s">
        <v>11</v>
      </c>
      <c r="K95" s="205" t="s">
        <v>29</v>
      </c>
      <c r="L95" s="227" t="s">
        <v>369</v>
      </c>
      <c r="M95" s="227" t="s">
        <v>370</v>
      </c>
      <c r="N95" s="227" t="s">
        <v>371</v>
      </c>
      <c r="O95" s="141" t="s">
        <v>272</v>
      </c>
      <c r="P95" s="227" t="s">
        <v>372</v>
      </c>
      <c r="Q95" s="229" t="n">
        <v>42537</v>
      </c>
      <c r="R95" s="220"/>
      <c r="S95" s="230" t="n">
        <v>9789851923317</v>
      </c>
      <c r="T95" s="13" t="n">
        <f aca="false">F95*G95</f>
        <v>0</v>
      </c>
      <c r="U95" s="133" t="n">
        <f aca="false">F95/H95</f>
        <v>0</v>
      </c>
      <c r="V95" s="218"/>
    </row>
    <row r="96" s="207" customFormat="true" ht="24" hidden="false" customHeight="true" outlineLevel="0" collapsed="false">
      <c r="A96" s="248"/>
      <c r="B96" s="235"/>
      <c r="C96" s="221" t="s">
        <v>373</v>
      </c>
      <c r="D96" s="194" t="s">
        <v>373</v>
      </c>
      <c r="E96" s="232"/>
      <c r="F96" s="210"/>
      <c r="G96" s="277"/>
      <c r="H96" s="234"/>
      <c r="I96" s="234"/>
      <c r="J96" s="235"/>
      <c r="K96" s="213"/>
      <c r="L96" s="236"/>
      <c r="M96" s="236"/>
      <c r="N96" s="236"/>
      <c r="O96" s="237"/>
      <c r="P96" s="238"/>
      <c r="Q96" s="191"/>
      <c r="R96" s="250"/>
      <c r="S96" s="240"/>
      <c r="T96" s="13" t="n">
        <f aca="false">F96*G96</f>
        <v>0</v>
      </c>
      <c r="U96" s="133"/>
      <c r="V96" s="206"/>
    </row>
    <row r="97" customFormat="false" ht="21" hidden="false" customHeight="true" outlineLevel="0" collapsed="false">
      <c r="A97" s="182" t="s">
        <v>374</v>
      </c>
      <c r="B97" s="117" t="s">
        <v>26</v>
      </c>
      <c r="C97" s="185" t="s">
        <v>373</v>
      </c>
      <c r="D97" s="185" t="s">
        <v>375</v>
      </c>
      <c r="E97" s="185" t="s">
        <v>376</v>
      </c>
      <c r="F97" s="186"/>
      <c r="G97" s="122" t="n">
        <v>150.784615384615</v>
      </c>
      <c r="H97" s="187" t="n">
        <v>28</v>
      </c>
      <c r="I97" s="187" t="n">
        <v>192</v>
      </c>
      <c r="J97" s="125" t="s">
        <v>11</v>
      </c>
      <c r="K97" s="205" t="s">
        <v>37</v>
      </c>
      <c r="L97" s="127" t="s">
        <v>306</v>
      </c>
      <c r="M97" s="127" t="s">
        <v>377</v>
      </c>
      <c r="N97" s="127" t="s">
        <v>378</v>
      </c>
      <c r="O97" s="141" t="s">
        <v>40</v>
      </c>
      <c r="P97" s="127" t="s">
        <v>379</v>
      </c>
      <c r="Q97" s="189"/>
      <c r="R97" s="182" t="s">
        <v>274</v>
      </c>
      <c r="S97" s="190" t="n">
        <v>9789855701485</v>
      </c>
      <c r="T97" s="13" t="n">
        <f aca="false">F97*G97</f>
        <v>0</v>
      </c>
      <c r="U97" s="133" t="n">
        <f aca="false">F97/H97</f>
        <v>0</v>
      </c>
    </row>
    <row r="98" s="207" customFormat="true" ht="24" hidden="false" customHeight="true" outlineLevel="0" collapsed="false">
      <c r="A98" s="248"/>
      <c r="B98" s="235"/>
      <c r="C98" s="193" t="s">
        <v>380</v>
      </c>
      <c r="D98" s="194" t="s">
        <v>381</v>
      </c>
      <c r="E98" s="232"/>
      <c r="F98" s="210"/>
      <c r="G98" s="213"/>
      <c r="H98" s="234"/>
      <c r="I98" s="234"/>
      <c r="J98" s="235"/>
      <c r="K98" s="213"/>
      <c r="L98" s="236"/>
      <c r="M98" s="236"/>
      <c r="N98" s="236"/>
      <c r="O98" s="237"/>
      <c r="P98" s="238"/>
      <c r="Q98" s="191"/>
      <c r="R98" s="250"/>
      <c r="S98" s="240"/>
      <c r="T98" s="13" t="n">
        <f aca="false">F98*G98</f>
        <v>0</v>
      </c>
      <c r="U98" s="133"/>
      <c r="V98" s="206"/>
    </row>
    <row r="99" customFormat="false" ht="21" hidden="false" customHeight="true" outlineLevel="0" collapsed="false">
      <c r="A99" s="182" t="s">
        <v>382</v>
      </c>
      <c r="B99" s="117" t="s">
        <v>26</v>
      </c>
      <c r="C99" s="251" t="s">
        <v>381</v>
      </c>
      <c r="D99" s="251" t="s">
        <v>383</v>
      </c>
      <c r="E99" s="185" t="s">
        <v>384</v>
      </c>
      <c r="F99" s="186"/>
      <c r="G99" s="122" t="n">
        <v>61.6</v>
      </c>
      <c r="H99" s="187" t="n">
        <v>20</v>
      </c>
      <c r="I99" s="187" t="n">
        <v>80</v>
      </c>
      <c r="J99" s="125" t="s">
        <v>11</v>
      </c>
      <c r="K99" s="205" t="s">
        <v>29</v>
      </c>
      <c r="L99" s="127" t="s">
        <v>306</v>
      </c>
      <c r="M99" s="127" t="s">
        <v>307</v>
      </c>
      <c r="N99" s="127" t="s">
        <v>385</v>
      </c>
      <c r="O99" s="141" t="s">
        <v>272</v>
      </c>
      <c r="P99" s="127" t="s">
        <v>386</v>
      </c>
      <c r="Q99" s="189" t="n">
        <v>42534</v>
      </c>
      <c r="R99" s="182"/>
      <c r="S99" s="190" t="n">
        <v>9789851923218</v>
      </c>
      <c r="T99" s="13" t="n">
        <f aca="false">F99*G99</f>
        <v>0</v>
      </c>
      <c r="U99" s="133" t="n">
        <f aca="false">F99/H99</f>
        <v>0</v>
      </c>
    </row>
    <row r="100" customFormat="false" ht="21" hidden="false" customHeight="true" outlineLevel="0" collapsed="false">
      <c r="A100" s="182" t="s">
        <v>387</v>
      </c>
      <c r="B100" s="117" t="s">
        <v>26</v>
      </c>
      <c r="C100" s="183" t="s">
        <v>380</v>
      </c>
      <c r="D100" s="251" t="s">
        <v>388</v>
      </c>
      <c r="E100" s="185" t="s">
        <v>344</v>
      </c>
      <c r="F100" s="186"/>
      <c r="G100" s="122" t="n">
        <v>91.3846153846154</v>
      </c>
      <c r="H100" s="187" t="n">
        <v>20</v>
      </c>
      <c r="I100" s="187" t="n">
        <v>48</v>
      </c>
      <c r="J100" s="125" t="s">
        <v>11</v>
      </c>
      <c r="K100" s="205" t="s">
        <v>115</v>
      </c>
      <c r="L100" s="127" t="s">
        <v>38</v>
      </c>
      <c r="M100" s="127" t="s">
        <v>270</v>
      </c>
      <c r="N100" s="127" t="s">
        <v>389</v>
      </c>
      <c r="O100" s="141" t="s">
        <v>272</v>
      </c>
      <c r="P100" s="127" t="s">
        <v>390</v>
      </c>
      <c r="Q100" s="189" t="n">
        <v>43020</v>
      </c>
      <c r="R100" s="182"/>
      <c r="S100" s="190" t="n">
        <v>9789851926776</v>
      </c>
      <c r="T100" s="13" t="n">
        <f aca="false">F100*G100</f>
        <v>0</v>
      </c>
      <c r="U100" s="133" t="n">
        <f aca="false">F100/H100</f>
        <v>0</v>
      </c>
    </row>
    <row r="101" customFormat="false" ht="21" hidden="false" customHeight="true" outlineLevel="0" collapsed="false">
      <c r="A101" s="182" t="s">
        <v>391</v>
      </c>
      <c r="B101" s="117" t="s">
        <v>26</v>
      </c>
      <c r="C101" s="183" t="s">
        <v>380</v>
      </c>
      <c r="D101" s="251" t="s">
        <v>392</v>
      </c>
      <c r="E101" s="185" t="s">
        <v>344</v>
      </c>
      <c r="F101" s="186"/>
      <c r="G101" s="122" t="n">
        <v>91.3846153846154</v>
      </c>
      <c r="H101" s="187" t="n">
        <v>20</v>
      </c>
      <c r="I101" s="187" t="n">
        <v>56</v>
      </c>
      <c r="J101" s="125" t="s">
        <v>11</v>
      </c>
      <c r="K101" s="205" t="s">
        <v>115</v>
      </c>
      <c r="L101" s="127" t="s">
        <v>38</v>
      </c>
      <c r="M101" s="127" t="s">
        <v>270</v>
      </c>
      <c r="N101" s="127" t="s">
        <v>393</v>
      </c>
      <c r="O101" s="141" t="s">
        <v>272</v>
      </c>
      <c r="P101" s="127" t="s">
        <v>394</v>
      </c>
      <c r="Q101" s="189" t="n">
        <v>43020</v>
      </c>
      <c r="R101" s="182"/>
      <c r="S101" s="190" t="n">
        <v>9789851926783</v>
      </c>
      <c r="T101" s="13" t="n">
        <f aca="false">F101*G101</f>
        <v>0</v>
      </c>
      <c r="U101" s="133" t="n">
        <f aca="false">F101/H101</f>
        <v>0</v>
      </c>
    </row>
    <row r="102" s="207" customFormat="true" ht="24" hidden="false" customHeight="true" outlineLevel="0" collapsed="false">
      <c r="A102" s="248"/>
      <c r="B102" s="235"/>
      <c r="C102" s="193" t="s">
        <v>395</v>
      </c>
      <c r="D102" s="278" t="s">
        <v>395</v>
      </c>
      <c r="E102" s="232"/>
      <c r="F102" s="210"/>
      <c r="G102" s="235"/>
      <c r="H102" s="234"/>
      <c r="I102" s="234"/>
      <c r="J102" s="235"/>
      <c r="K102" s="213"/>
      <c r="L102" s="236"/>
      <c r="M102" s="236"/>
      <c r="N102" s="236"/>
      <c r="O102" s="237"/>
      <c r="P102" s="238"/>
      <c r="Q102" s="191"/>
      <c r="R102" s="250"/>
      <c r="S102" s="240"/>
      <c r="T102" s="13" t="n">
        <f aca="false">F102*G102</f>
        <v>0</v>
      </c>
      <c r="U102" s="133"/>
      <c r="V102" s="206"/>
    </row>
    <row r="103" s="219" customFormat="true" ht="21" hidden="false" customHeight="true" outlineLevel="0" collapsed="false">
      <c r="A103" s="220" t="s">
        <v>396</v>
      </c>
      <c r="B103" s="117" t="s">
        <v>26</v>
      </c>
      <c r="C103" s="193" t="s">
        <v>395</v>
      </c>
      <c r="D103" s="183" t="s">
        <v>397</v>
      </c>
      <c r="E103" s="221" t="s">
        <v>398</v>
      </c>
      <c r="F103" s="222"/>
      <c r="G103" s="122" t="n">
        <v>232.184615384615</v>
      </c>
      <c r="H103" s="224" t="n">
        <v>16</v>
      </c>
      <c r="I103" s="224" t="n">
        <v>256</v>
      </c>
      <c r="J103" s="225" t="s">
        <v>11</v>
      </c>
      <c r="K103" s="279" t="s">
        <v>333</v>
      </c>
      <c r="L103" s="227" t="s">
        <v>306</v>
      </c>
      <c r="M103" s="227" t="s">
        <v>377</v>
      </c>
      <c r="N103" s="227" t="s">
        <v>399</v>
      </c>
      <c r="O103" s="228" t="s">
        <v>98</v>
      </c>
      <c r="P103" s="227" t="s">
        <v>400</v>
      </c>
      <c r="Q103" s="229" t="n">
        <v>43546</v>
      </c>
      <c r="R103" s="220"/>
      <c r="S103" s="230" t="n">
        <v>9789851718487</v>
      </c>
      <c r="T103" s="13" t="n">
        <f aca="false">F103*G103</f>
        <v>0</v>
      </c>
      <c r="U103" s="133" t="n">
        <f aca="false">F103/H103</f>
        <v>0</v>
      </c>
      <c r="V103" s="218"/>
    </row>
    <row r="104" s="219" customFormat="true" ht="21" hidden="false" customHeight="true" outlineLevel="0" collapsed="false">
      <c r="A104" s="220" t="s">
        <v>401</v>
      </c>
      <c r="B104" s="117" t="s">
        <v>26</v>
      </c>
      <c r="C104" s="193" t="s">
        <v>395</v>
      </c>
      <c r="D104" s="183" t="s">
        <v>402</v>
      </c>
      <c r="E104" s="221" t="s">
        <v>398</v>
      </c>
      <c r="F104" s="222"/>
      <c r="G104" s="122" t="n">
        <v>281.938461538462</v>
      </c>
      <c r="H104" s="224" t="n">
        <v>16</v>
      </c>
      <c r="I104" s="224" t="n">
        <v>352</v>
      </c>
      <c r="J104" s="225" t="s">
        <v>11</v>
      </c>
      <c r="K104" s="279" t="s">
        <v>333</v>
      </c>
      <c r="L104" s="227" t="s">
        <v>306</v>
      </c>
      <c r="M104" s="227" t="s">
        <v>377</v>
      </c>
      <c r="N104" s="227" t="s">
        <v>403</v>
      </c>
      <c r="O104" s="228" t="s">
        <v>98</v>
      </c>
      <c r="P104" s="227" t="s">
        <v>404</v>
      </c>
      <c r="Q104" s="229" t="n">
        <v>43546</v>
      </c>
      <c r="R104" s="220"/>
      <c r="S104" s="230" t="n">
        <v>9789851718494</v>
      </c>
      <c r="T104" s="13" t="n">
        <f aca="false">F104*G104</f>
        <v>0</v>
      </c>
      <c r="U104" s="133" t="n">
        <f aca="false">F104/H104</f>
        <v>0</v>
      </c>
      <c r="V104" s="218"/>
    </row>
    <row r="105" s="219" customFormat="true" ht="21" hidden="false" customHeight="true" outlineLevel="0" collapsed="false">
      <c r="A105" s="280"/>
      <c r="B105" s="281"/>
      <c r="C105" s="282" t="s">
        <v>405</v>
      </c>
      <c r="D105" s="283" t="s">
        <v>406</v>
      </c>
      <c r="E105" s="284"/>
      <c r="F105" s="285"/>
      <c r="G105" s="286"/>
      <c r="H105" s="287"/>
      <c r="I105" s="286"/>
      <c r="J105" s="286"/>
      <c r="K105" s="288"/>
      <c r="L105" s="289"/>
      <c r="M105" s="289"/>
      <c r="N105" s="289"/>
      <c r="O105" s="290"/>
      <c r="P105" s="291"/>
      <c r="Q105" s="291"/>
      <c r="R105" s="292"/>
      <c r="S105" s="293"/>
      <c r="T105" s="13"/>
      <c r="U105" s="133"/>
      <c r="V105" s="218"/>
    </row>
    <row r="106" s="219" customFormat="true" ht="21" hidden="false" customHeight="true" outlineLevel="0" collapsed="false">
      <c r="A106" s="182" t="s">
        <v>407</v>
      </c>
      <c r="B106" s="117" t="s">
        <v>26</v>
      </c>
      <c r="C106" s="183" t="s">
        <v>405</v>
      </c>
      <c r="D106" s="193" t="s">
        <v>408</v>
      </c>
      <c r="E106" s="294"/>
      <c r="F106" s="186"/>
      <c r="G106" s="122" t="n">
        <v>61.6</v>
      </c>
      <c r="H106" s="187" t="n">
        <v>60</v>
      </c>
      <c r="I106" s="187" t="n">
        <v>8</v>
      </c>
      <c r="J106" s="125" t="s">
        <v>11</v>
      </c>
      <c r="K106" s="188" t="s">
        <v>161</v>
      </c>
      <c r="L106" s="127" t="s">
        <v>409</v>
      </c>
      <c r="M106" s="127" t="s">
        <v>410</v>
      </c>
      <c r="N106" s="127" t="s">
        <v>411</v>
      </c>
      <c r="O106" s="141" t="s">
        <v>98</v>
      </c>
      <c r="P106" s="127" t="s">
        <v>412</v>
      </c>
      <c r="Q106" s="189" t="n">
        <v>44183</v>
      </c>
      <c r="R106" s="182" t="s">
        <v>274</v>
      </c>
      <c r="S106" s="190" t="s">
        <v>413</v>
      </c>
      <c r="T106" s="13" t="n">
        <f aca="false">F106*G106</f>
        <v>0</v>
      </c>
      <c r="U106" s="133" t="n">
        <f aca="false">F106/H106</f>
        <v>0</v>
      </c>
      <c r="V106" s="218"/>
    </row>
    <row r="107" s="219" customFormat="true" ht="21" hidden="false" customHeight="true" outlineLevel="0" collapsed="false">
      <c r="A107" s="182" t="s">
        <v>414</v>
      </c>
      <c r="B107" s="117" t="s">
        <v>26</v>
      </c>
      <c r="C107" s="183" t="s">
        <v>405</v>
      </c>
      <c r="D107" s="183" t="s">
        <v>415</v>
      </c>
      <c r="E107" s="294"/>
      <c r="F107" s="186"/>
      <c r="G107" s="122" t="n">
        <v>61.6</v>
      </c>
      <c r="H107" s="187" t="n">
        <v>60</v>
      </c>
      <c r="I107" s="187" t="n">
        <v>8</v>
      </c>
      <c r="J107" s="125" t="s">
        <v>11</v>
      </c>
      <c r="K107" s="188" t="s">
        <v>161</v>
      </c>
      <c r="L107" s="127" t="s">
        <v>409</v>
      </c>
      <c r="M107" s="127" t="s">
        <v>410</v>
      </c>
      <c r="N107" s="127" t="s">
        <v>416</v>
      </c>
      <c r="O107" s="141" t="s">
        <v>98</v>
      </c>
      <c r="P107" s="127" t="s">
        <v>417</v>
      </c>
      <c r="Q107" s="189" t="n">
        <v>44392</v>
      </c>
      <c r="R107" s="182" t="s">
        <v>274</v>
      </c>
      <c r="S107" s="190" t="s">
        <v>418</v>
      </c>
      <c r="T107" s="13" t="n">
        <f aca="false">F107*G107</f>
        <v>0</v>
      </c>
      <c r="U107" s="133" t="n">
        <f aca="false">F107/H107</f>
        <v>0</v>
      </c>
      <c r="V107" s="218"/>
    </row>
    <row r="108" s="207" customFormat="true" ht="23.25" hidden="false" customHeight="true" outlineLevel="0" collapsed="false">
      <c r="A108" s="231"/>
      <c r="B108" s="235"/>
      <c r="C108" s="193" t="s">
        <v>419</v>
      </c>
      <c r="D108" s="278" t="s">
        <v>419</v>
      </c>
      <c r="E108" s="232"/>
      <c r="F108" s="210"/>
      <c r="G108" s="244"/>
      <c r="H108" s="234"/>
      <c r="I108" s="234"/>
      <c r="J108" s="235"/>
      <c r="K108" s="213"/>
      <c r="L108" s="236"/>
      <c r="M108" s="236"/>
      <c r="N108" s="236"/>
      <c r="O108" s="237"/>
      <c r="P108" s="238"/>
      <c r="Q108" s="238"/>
      <c r="R108" s="239"/>
      <c r="S108" s="240"/>
      <c r="T108" s="13" t="n">
        <f aca="false">F108*G108</f>
        <v>0</v>
      </c>
      <c r="U108" s="133"/>
      <c r="V108" s="206"/>
    </row>
    <row r="109" s="219" customFormat="true" ht="21" hidden="false" customHeight="true" outlineLevel="0" collapsed="false">
      <c r="A109" s="182" t="s">
        <v>420</v>
      </c>
      <c r="B109" s="117" t="s">
        <v>26</v>
      </c>
      <c r="C109" s="183" t="s">
        <v>419</v>
      </c>
      <c r="D109" s="183" t="s">
        <v>421</v>
      </c>
      <c r="E109" s="185" t="s">
        <v>422</v>
      </c>
      <c r="F109" s="295"/>
      <c r="G109" s="244" t="n">
        <v>369.261538461538</v>
      </c>
      <c r="H109" s="187" t="n">
        <v>18</v>
      </c>
      <c r="I109" s="187" t="n">
        <v>256</v>
      </c>
      <c r="J109" s="125" t="s">
        <v>423</v>
      </c>
      <c r="K109" s="205" t="s">
        <v>256</v>
      </c>
      <c r="L109" s="127" t="s">
        <v>424</v>
      </c>
      <c r="M109" s="127" t="s">
        <v>425</v>
      </c>
      <c r="N109" s="127" t="s">
        <v>426</v>
      </c>
      <c r="O109" s="141" t="s">
        <v>32</v>
      </c>
      <c r="P109" s="296" t="s">
        <v>427</v>
      </c>
      <c r="Q109" s="189" t="n">
        <v>43294</v>
      </c>
      <c r="R109" s="182" t="s">
        <v>428</v>
      </c>
      <c r="S109" s="297" t="n">
        <v>9789857195343</v>
      </c>
      <c r="T109" s="13" t="n">
        <f aca="false">F109*G109</f>
        <v>0</v>
      </c>
      <c r="U109" s="133" t="n">
        <f aca="false">F109/H109</f>
        <v>0</v>
      </c>
      <c r="V109" s="218"/>
      <c r="W109" s="219" t="n">
        <v>0.65</v>
      </c>
    </row>
    <row r="110" s="219" customFormat="true" ht="21" hidden="false" customHeight="true" outlineLevel="0" collapsed="false">
      <c r="A110" s="182" t="s">
        <v>429</v>
      </c>
      <c r="B110" s="117" t="s">
        <v>26</v>
      </c>
      <c r="C110" s="183" t="s">
        <v>419</v>
      </c>
      <c r="D110" s="183" t="s">
        <v>430</v>
      </c>
      <c r="E110" s="185" t="s">
        <v>431</v>
      </c>
      <c r="F110" s="295"/>
      <c r="G110" s="244" t="n">
        <v>369.261538461538</v>
      </c>
      <c r="H110" s="187" t="n">
        <v>18</v>
      </c>
      <c r="I110" s="187" t="n">
        <v>256</v>
      </c>
      <c r="J110" s="125" t="s">
        <v>423</v>
      </c>
      <c r="K110" s="205" t="s">
        <v>256</v>
      </c>
      <c r="L110" s="127" t="s">
        <v>424</v>
      </c>
      <c r="M110" s="127" t="s">
        <v>425</v>
      </c>
      <c r="N110" s="127" t="s">
        <v>432</v>
      </c>
      <c r="O110" s="141" t="s">
        <v>32</v>
      </c>
      <c r="P110" s="296" t="s">
        <v>433</v>
      </c>
      <c r="Q110" s="189" t="n">
        <v>43332</v>
      </c>
      <c r="R110" s="182" t="s">
        <v>428</v>
      </c>
      <c r="S110" s="297" t="n">
        <v>9789857195442</v>
      </c>
      <c r="T110" s="13" t="n">
        <f aca="false">F110*G110</f>
        <v>0</v>
      </c>
      <c r="U110" s="133" t="n">
        <f aca="false">F110/H110</f>
        <v>0</v>
      </c>
      <c r="V110" s="218"/>
    </row>
    <row r="111" s="219" customFormat="true" ht="21" hidden="false" customHeight="true" outlineLevel="0" collapsed="false">
      <c r="A111" s="182" t="s">
        <v>434</v>
      </c>
      <c r="B111" s="117" t="s">
        <v>26</v>
      </c>
      <c r="C111" s="183" t="s">
        <v>419</v>
      </c>
      <c r="D111" s="183" t="s">
        <v>435</v>
      </c>
      <c r="E111" s="185" t="s">
        <v>431</v>
      </c>
      <c r="F111" s="295"/>
      <c r="G111" s="244" t="n">
        <v>369.261538461538</v>
      </c>
      <c r="H111" s="187" t="n">
        <v>18</v>
      </c>
      <c r="I111" s="187" t="n">
        <v>256</v>
      </c>
      <c r="J111" s="125" t="s">
        <v>423</v>
      </c>
      <c r="K111" s="205" t="s">
        <v>256</v>
      </c>
      <c r="L111" s="127" t="s">
        <v>424</v>
      </c>
      <c r="M111" s="127" t="s">
        <v>425</v>
      </c>
      <c r="N111" s="127" t="s">
        <v>436</v>
      </c>
      <c r="O111" s="141" t="s">
        <v>32</v>
      </c>
      <c r="P111" s="296" t="s">
        <v>437</v>
      </c>
      <c r="Q111" s="189" t="n">
        <v>43332</v>
      </c>
      <c r="R111" s="182" t="s">
        <v>428</v>
      </c>
      <c r="S111" s="297" t="n">
        <v>9789857195435</v>
      </c>
      <c r="T111" s="13" t="n">
        <f aca="false">F111*G111</f>
        <v>0</v>
      </c>
      <c r="U111" s="133" t="n">
        <f aca="false">F111/H111</f>
        <v>0</v>
      </c>
      <c r="V111" s="218"/>
    </row>
    <row r="112" s="219" customFormat="true" ht="21" hidden="false" customHeight="true" outlineLevel="0" collapsed="false">
      <c r="A112" s="182" t="s">
        <v>438</v>
      </c>
      <c r="B112" s="117" t="s">
        <v>26</v>
      </c>
      <c r="C112" s="183" t="s">
        <v>419</v>
      </c>
      <c r="D112" s="183" t="s">
        <v>439</v>
      </c>
      <c r="E112" s="185" t="s">
        <v>431</v>
      </c>
      <c r="F112" s="295"/>
      <c r="G112" s="244" t="n">
        <v>369.261538461538</v>
      </c>
      <c r="H112" s="187" t="n">
        <v>18</v>
      </c>
      <c r="I112" s="187" t="n">
        <v>256</v>
      </c>
      <c r="J112" s="125" t="s">
        <v>423</v>
      </c>
      <c r="K112" s="205" t="s">
        <v>256</v>
      </c>
      <c r="L112" s="127" t="s">
        <v>424</v>
      </c>
      <c r="M112" s="127" t="s">
        <v>425</v>
      </c>
      <c r="N112" s="127" t="s">
        <v>440</v>
      </c>
      <c r="O112" s="141" t="s">
        <v>32</v>
      </c>
      <c r="P112" s="127" t="s">
        <v>441</v>
      </c>
      <c r="Q112" s="189" t="n">
        <v>43162</v>
      </c>
      <c r="R112" s="182" t="s">
        <v>428</v>
      </c>
      <c r="S112" s="190" t="n">
        <v>9789857195237</v>
      </c>
      <c r="T112" s="13" t="n">
        <f aca="false">F112*G112</f>
        <v>0</v>
      </c>
      <c r="U112" s="133" t="n">
        <f aca="false">F112/H112</f>
        <v>0</v>
      </c>
      <c r="V112" s="218"/>
    </row>
    <row r="113" s="219" customFormat="true" ht="21" hidden="false" customHeight="true" outlineLevel="0" collapsed="false">
      <c r="A113" s="182" t="s">
        <v>442</v>
      </c>
      <c r="B113" s="117" t="s">
        <v>26</v>
      </c>
      <c r="C113" s="183" t="s">
        <v>419</v>
      </c>
      <c r="D113" s="183" t="s">
        <v>443</v>
      </c>
      <c r="E113" s="185" t="s">
        <v>422</v>
      </c>
      <c r="F113" s="295"/>
      <c r="G113" s="244" t="n">
        <v>369.261538461538</v>
      </c>
      <c r="H113" s="187" t="n">
        <v>18</v>
      </c>
      <c r="I113" s="187" t="n">
        <v>256</v>
      </c>
      <c r="J113" s="125" t="s">
        <v>423</v>
      </c>
      <c r="K113" s="205" t="s">
        <v>256</v>
      </c>
      <c r="L113" s="127" t="s">
        <v>424</v>
      </c>
      <c r="M113" s="127" t="s">
        <v>425</v>
      </c>
      <c r="N113" s="127" t="s">
        <v>444</v>
      </c>
      <c r="O113" s="141" t="s">
        <v>32</v>
      </c>
      <c r="P113" s="296" t="s">
        <v>445</v>
      </c>
      <c r="Q113" s="189" t="n">
        <v>43294</v>
      </c>
      <c r="R113" s="182" t="s">
        <v>428</v>
      </c>
      <c r="S113" s="297" t="n">
        <v>9789857195367</v>
      </c>
      <c r="T113" s="13" t="n">
        <f aca="false">F113*G113</f>
        <v>0</v>
      </c>
      <c r="U113" s="133" t="n">
        <f aca="false">F113/H113</f>
        <v>0</v>
      </c>
      <c r="V113" s="218"/>
    </row>
    <row r="114" s="219" customFormat="true" ht="21" hidden="false" customHeight="true" outlineLevel="0" collapsed="false">
      <c r="A114" s="182" t="s">
        <v>446</v>
      </c>
      <c r="B114" s="117" t="s">
        <v>26</v>
      </c>
      <c r="C114" s="183" t="s">
        <v>419</v>
      </c>
      <c r="D114" s="183" t="s">
        <v>447</v>
      </c>
      <c r="E114" s="185" t="s">
        <v>431</v>
      </c>
      <c r="F114" s="295"/>
      <c r="G114" s="244" t="n">
        <v>369.261538461538</v>
      </c>
      <c r="H114" s="187" t="n">
        <v>18</v>
      </c>
      <c r="I114" s="187" t="n">
        <v>256</v>
      </c>
      <c r="J114" s="125" t="s">
        <v>423</v>
      </c>
      <c r="K114" s="205" t="s">
        <v>256</v>
      </c>
      <c r="L114" s="127" t="s">
        <v>424</v>
      </c>
      <c r="M114" s="127" t="s">
        <v>425</v>
      </c>
      <c r="N114" s="127" t="s">
        <v>448</v>
      </c>
      <c r="O114" s="141" t="s">
        <v>32</v>
      </c>
      <c r="P114" s="296" t="s">
        <v>449</v>
      </c>
      <c r="Q114" s="189" t="n">
        <v>43332</v>
      </c>
      <c r="R114" s="182" t="s">
        <v>428</v>
      </c>
      <c r="S114" s="297" t="n">
        <v>9789857195428</v>
      </c>
      <c r="T114" s="13" t="n">
        <f aca="false">F114*G114</f>
        <v>0</v>
      </c>
      <c r="U114" s="133" t="n">
        <f aca="false">F114/H114</f>
        <v>0</v>
      </c>
      <c r="V114" s="218"/>
    </row>
    <row r="115" s="219" customFormat="true" ht="21" hidden="false" customHeight="true" outlineLevel="0" collapsed="false">
      <c r="A115" s="182" t="s">
        <v>450</v>
      </c>
      <c r="B115" s="117" t="s">
        <v>26</v>
      </c>
      <c r="C115" s="183" t="s">
        <v>419</v>
      </c>
      <c r="D115" s="183" t="s">
        <v>451</v>
      </c>
      <c r="E115" s="185" t="s">
        <v>452</v>
      </c>
      <c r="F115" s="295"/>
      <c r="G115" s="244" t="n">
        <v>369.261538461538</v>
      </c>
      <c r="H115" s="187" t="n">
        <v>18</v>
      </c>
      <c r="I115" s="187" t="n">
        <v>256</v>
      </c>
      <c r="J115" s="125" t="s">
        <v>423</v>
      </c>
      <c r="K115" s="205" t="s">
        <v>115</v>
      </c>
      <c r="L115" s="127" t="s">
        <v>424</v>
      </c>
      <c r="M115" s="127" t="s">
        <v>425</v>
      </c>
      <c r="N115" s="127" t="s">
        <v>453</v>
      </c>
      <c r="O115" s="141" t="s">
        <v>32</v>
      </c>
      <c r="P115" s="127" t="s">
        <v>454</v>
      </c>
      <c r="Q115" s="189" t="n">
        <v>42902</v>
      </c>
      <c r="R115" s="182" t="s">
        <v>428</v>
      </c>
      <c r="S115" s="190" t="n">
        <v>9789857139910</v>
      </c>
      <c r="T115" s="13" t="n">
        <f aca="false">F115*G115</f>
        <v>0</v>
      </c>
      <c r="U115" s="133" t="n">
        <f aca="false">F115/H115</f>
        <v>0</v>
      </c>
      <c r="V115" s="218"/>
    </row>
    <row r="116" s="219" customFormat="true" ht="21" hidden="false" customHeight="true" outlineLevel="0" collapsed="false">
      <c r="A116" s="182" t="s">
        <v>455</v>
      </c>
      <c r="B116" s="117" t="s">
        <v>26</v>
      </c>
      <c r="C116" s="183" t="s">
        <v>419</v>
      </c>
      <c r="D116" s="183" t="s">
        <v>456</v>
      </c>
      <c r="E116" s="185" t="s">
        <v>431</v>
      </c>
      <c r="F116" s="295"/>
      <c r="G116" s="244" t="n">
        <v>369.261538461538</v>
      </c>
      <c r="H116" s="187" t="n">
        <v>18</v>
      </c>
      <c r="I116" s="187" t="n">
        <v>256</v>
      </c>
      <c r="J116" s="125" t="s">
        <v>423</v>
      </c>
      <c r="K116" s="205" t="s">
        <v>256</v>
      </c>
      <c r="L116" s="127" t="s">
        <v>424</v>
      </c>
      <c r="M116" s="127" t="s">
        <v>425</v>
      </c>
      <c r="N116" s="127" t="s">
        <v>457</v>
      </c>
      <c r="O116" s="141" t="s">
        <v>32</v>
      </c>
      <c r="P116" s="127" t="s">
        <v>458</v>
      </c>
      <c r="Q116" s="189" t="n">
        <v>43084</v>
      </c>
      <c r="R116" s="182" t="s">
        <v>428</v>
      </c>
      <c r="S116" s="190" t="n">
        <v>9789857195077</v>
      </c>
      <c r="T116" s="13" t="n">
        <f aca="false">F116*G116</f>
        <v>0</v>
      </c>
      <c r="U116" s="133" t="n">
        <f aca="false">F116/H116</f>
        <v>0</v>
      </c>
      <c r="V116" s="218"/>
    </row>
    <row r="117" s="219" customFormat="true" ht="21" hidden="false" customHeight="true" outlineLevel="0" collapsed="false">
      <c r="A117" s="182" t="s">
        <v>459</v>
      </c>
      <c r="B117" s="117" t="s">
        <v>26</v>
      </c>
      <c r="C117" s="183" t="s">
        <v>419</v>
      </c>
      <c r="D117" s="183" t="s">
        <v>460</v>
      </c>
      <c r="E117" s="185" t="s">
        <v>422</v>
      </c>
      <c r="F117" s="295"/>
      <c r="G117" s="244" t="n">
        <v>369.261538461538</v>
      </c>
      <c r="H117" s="187" t="n">
        <v>18</v>
      </c>
      <c r="I117" s="187" t="n">
        <v>256</v>
      </c>
      <c r="J117" s="125" t="s">
        <v>423</v>
      </c>
      <c r="K117" s="205" t="s">
        <v>256</v>
      </c>
      <c r="L117" s="127" t="s">
        <v>424</v>
      </c>
      <c r="M117" s="127" t="s">
        <v>425</v>
      </c>
      <c r="N117" s="127" t="s">
        <v>461</v>
      </c>
      <c r="O117" s="141" t="s">
        <v>32</v>
      </c>
      <c r="P117" s="296" t="s">
        <v>462</v>
      </c>
      <c r="Q117" s="189" t="n">
        <v>43294</v>
      </c>
      <c r="R117" s="182" t="s">
        <v>428</v>
      </c>
      <c r="S117" s="297" t="n">
        <v>9789857195350</v>
      </c>
      <c r="T117" s="13" t="n">
        <f aca="false">F117*G117</f>
        <v>0</v>
      </c>
      <c r="U117" s="133" t="n">
        <f aca="false">F117/H117</f>
        <v>0</v>
      </c>
      <c r="V117" s="218"/>
    </row>
    <row r="118" s="219" customFormat="true" ht="21" hidden="false" customHeight="true" outlineLevel="0" collapsed="false">
      <c r="A118" s="182" t="s">
        <v>463</v>
      </c>
      <c r="B118" s="117" t="s">
        <v>26</v>
      </c>
      <c r="C118" s="183" t="s">
        <v>419</v>
      </c>
      <c r="D118" s="185" t="s">
        <v>464</v>
      </c>
      <c r="E118" s="185" t="s">
        <v>465</v>
      </c>
      <c r="F118" s="295"/>
      <c r="G118" s="244" t="n">
        <v>277.030769230769</v>
      </c>
      <c r="H118" s="187" t="n">
        <v>16</v>
      </c>
      <c r="I118" s="187" t="n">
        <v>256</v>
      </c>
      <c r="J118" s="125" t="s">
        <v>466</v>
      </c>
      <c r="K118" s="205" t="s">
        <v>37</v>
      </c>
      <c r="L118" s="127" t="s">
        <v>424</v>
      </c>
      <c r="M118" s="127" t="s">
        <v>425</v>
      </c>
      <c r="N118" s="127" t="s">
        <v>467</v>
      </c>
      <c r="O118" s="141" t="s">
        <v>40</v>
      </c>
      <c r="P118" s="127" t="s">
        <v>468</v>
      </c>
      <c r="Q118" s="189"/>
      <c r="R118" s="182" t="s">
        <v>428</v>
      </c>
      <c r="S118" s="190" t="n">
        <v>9789855700655</v>
      </c>
      <c r="T118" s="13" t="n">
        <f aca="false">F118*G118</f>
        <v>0</v>
      </c>
      <c r="U118" s="133" t="n">
        <f aca="false">F118/H118</f>
        <v>0</v>
      </c>
      <c r="V118" s="218"/>
    </row>
    <row r="119" s="219" customFormat="true" ht="21" hidden="false" customHeight="true" outlineLevel="0" collapsed="false">
      <c r="A119" s="182" t="s">
        <v>469</v>
      </c>
      <c r="B119" s="117" t="s">
        <v>26</v>
      </c>
      <c r="C119" s="183" t="s">
        <v>419</v>
      </c>
      <c r="D119" s="183" t="s">
        <v>470</v>
      </c>
      <c r="E119" s="185" t="s">
        <v>471</v>
      </c>
      <c r="F119" s="295"/>
      <c r="G119" s="244" t="n">
        <v>369.261538461538</v>
      </c>
      <c r="H119" s="187" t="n">
        <v>18</v>
      </c>
      <c r="I119" s="187" t="n">
        <v>256</v>
      </c>
      <c r="J119" s="125" t="s">
        <v>423</v>
      </c>
      <c r="K119" s="205" t="s">
        <v>115</v>
      </c>
      <c r="L119" s="127" t="s">
        <v>424</v>
      </c>
      <c r="M119" s="127" t="s">
        <v>425</v>
      </c>
      <c r="N119" s="127" t="s">
        <v>472</v>
      </c>
      <c r="O119" s="141" t="s">
        <v>32</v>
      </c>
      <c r="P119" s="127" t="s">
        <v>473</v>
      </c>
      <c r="Q119" s="189" t="n">
        <v>42902</v>
      </c>
      <c r="R119" s="182" t="s">
        <v>428</v>
      </c>
      <c r="S119" s="190" t="n">
        <v>9789857139934</v>
      </c>
      <c r="T119" s="13" t="n">
        <f aca="false">F119*G119</f>
        <v>0</v>
      </c>
      <c r="U119" s="133" t="n">
        <f aca="false">F119/H119</f>
        <v>0</v>
      </c>
      <c r="V119" s="218"/>
    </row>
    <row r="120" s="219" customFormat="true" ht="21" hidden="false" customHeight="true" outlineLevel="0" collapsed="false">
      <c r="A120" s="231"/>
      <c r="B120" s="235"/>
      <c r="C120" s="221" t="s">
        <v>474</v>
      </c>
      <c r="D120" s="194" t="s">
        <v>474</v>
      </c>
      <c r="E120" s="232"/>
      <c r="F120" s="210"/>
      <c r="G120" s="249"/>
      <c r="H120" s="234"/>
      <c r="I120" s="234"/>
      <c r="J120" s="235"/>
      <c r="K120" s="213"/>
      <c r="L120" s="236"/>
      <c r="M120" s="236"/>
      <c r="N120" s="236"/>
      <c r="O120" s="237"/>
      <c r="P120" s="238"/>
      <c r="Q120" s="298"/>
      <c r="R120" s="299"/>
      <c r="S120" s="240"/>
      <c r="T120" s="13" t="n">
        <f aca="false">F120*G120</f>
        <v>0</v>
      </c>
      <c r="U120" s="133"/>
      <c r="V120" s="218"/>
    </row>
    <row r="121" s="219" customFormat="true" ht="21" hidden="false" customHeight="true" outlineLevel="0" collapsed="false">
      <c r="A121" s="220" t="s">
        <v>475</v>
      </c>
      <c r="B121" s="117" t="s">
        <v>26</v>
      </c>
      <c r="C121" s="221" t="s">
        <v>474</v>
      </c>
      <c r="D121" s="185" t="s">
        <v>476</v>
      </c>
      <c r="E121" s="221" t="s">
        <v>477</v>
      </c>
      <c r="F121" s="222"/>
      <c r="G121" s="244" t="n">
        <v>256.215384615385</v>
      </c>
      <c r="H121" s="224" t="n">
        <v>18</v>
      </c>
      <c r="I121" s="224" t="n">
        <v>192</v>
      </c>
      <c r="J121" s="225" t="s">
        <v>423</v>
      </c>
      <c r="K121" s="226" t="s">
        <v>37</v>
      </c>
      <c r="L121" s="227" t="s">
        <v>424</v>
      </c>
      <c r="M121" s="227" t="s">
        <v>425</v>
      </c>
      <c r="N121" s="227" t="s">
        <v>478</v>
      </c>
      <c r="O121" s="228" t="s">
        <v>40</v>
      </c>
      <c r="P121" s="227" t="s">
        <v>479</v>
      </c>
      <c r="Q121" s="229"/>
      <c r="R121" s="220" t="s">
        <v>428</v>
      </c>
      <c r="S121" s="230" t="n">
        <v>9789855499160</v>
      </c>
      <c r="T121" s="13" t="n">
        <f aca="false">F121*G121</f>
        <v>0</v>
      </c>
      <c r="U121" s="133" t="n">
        <f aca="false">F121/H121</f>
        <v>0</v>
      </c>
      <c r="V121" s="218"/>
    </row>
    <row r="122" s="219" customFormat="true" ht="21" hidden="false" customHeight="true" outlineLevel="0" collapsed="false">
      <c r="A122" s="220" t="s">
        <v>480</v>
      </c>
      <c r="B122" s="117" t="s">
        <v>26</v>
      </c>
      <c r="C122" s="221" t="s">
        <v>474</v>
      </c>
      <c r="D122" s="185" t="s">
        <v>481</v>
      </c>
      <c r="E122" s="221" t="s">
        <v>482</v>
      </c>
      <c r="F122" s="222"/>
      <c r="G122" s="244" t="n">
        <v>256.215384615385</v>
      </c>
      <c r="H122" s="224" t="n">
        <v>14</v>
      </c>
      <c r="I122" s="224" t="n">
        <v>320</v>
      </c>
      <c r="J122" s="225" t="s">
        <v>423</v>
      </c>
      <c r="K122" s="226" t="s">
        <v>483</v>
      </c>
      <c r="L122" s="227" t="s">
        <v>424</v>
      </c>
      <c r="M122" s="227" t="s">
        <v>425</v>
      </c>
      <c r="N122" s="227" t="s">
        <v>484</v>
      </c>
      <c r="O122" s="228" t="s">
        <v>40</v>
      </c>
      <c r="P122" s="227" t="s">
        <v>485</v>
      </c>
      <c r="Q122" s="229"/>
      <c r="R122" s="220" t="s">
        <v>428</v>
      </c>
      <c r="S122" s="230" t="n">
        <v>9789855496206</v>
      </c>
      <c r="T122" s="13" t="n">
        <f aca="false">F122*G122</f>
        <v>0</v>
      </c>
      <c r="U122" s="133" t="n">
        <f aca="false">F122/H122</f>
        <v>0</v>
      </c>
      <c r="V122" s="218"/>
    </row>
    <row r="123" s="219" customFormat="true" ht="21" hidden="false" customHeight="true" outlineLevel="0" collapsed="false">
      <c r="A123" s="300"/>
      <c r="B123" s="117"/>
      <c r="C123" s="301" t="s">
        <v>486</v>
      </c>
      <c r="D123" s="278" t="s">
        <v>486</v>
      </c>
      <c r="E123" s="232"/>
      <c r="F123" s="210"/>
      <c r="G123" s="235"/>
      <c r="H123" s="249"/>
      <c r="I123" s="234"/>
      <c r="J123" s="235"/>
      <c r="K123" s="213"/>
      <c r="L123" s="236"/>
      <c r="M123" s="236"/>
      <c r="N123" s="236"/>
      <c r="O123" s="237"/>
      <c r="P123" s="238"/>
      <c r="Q123" s="191"/>
      <c r="R123" s="302"/>
      <c r="S123" s="240"/>
      <c r="T123" s="13" t="n">
        <f aca="false">F123*G123</f>
        <v>0</v>
      </c>
      <c r="U123" s="133"/>
      <c r="V123" s="218"/>
    </row>
    <row r="124" s="219" customFormat="true" ht="21" hidden="false" customHeight="true" outlineLevel="0" collapsed="false">
      <c r="A124" s="220" t="s">
        <v>487</v>
      </c>
      <c r="B124" s="117" t="s">
        <v>26</v>
      </c>
      <c r="C124" s="301" t="s">
        <v>486</v>
      </c>
      <c r="D124" s="185" t="s">
        <v>488</v>
      </c>
      <c r="E124" s="221" t="s">
        <v>398</v>
      </c>
      <c r="F124" s="222"/>
      <c r="G124" s="244" t="n">
        <v>184.630769230769</v>
      </c>
      <c r="H124" s="224" t="n">
        <v>14</v>
      </c>
      <c r="I124" s="224" t="n">
        <v>288</v>
      </c>
      <c r="J124" s="225" t="s">
        <v>423</v>
      </c>
      <c r="K124" s="226" t="s">
        <v>37</v>
      </c>
      <c r="L124" s="227" t="s">
        <v>424</v>
      </c>
      <c r="M124" s="227" t="s">
        <v>425</v>
      </c>
      <c r="N124" s="227" t="s">
        <v>489</v>
      </c>
      <c r="O124" s="228" t="s">
        <v>40</v>
      </c>
      <c r="P124" s="227" t="s">
        <v>490</v>
      </c>
      <c r="Q124" s="229"/>
      <c r="R124" s="220" t="s">
        <v>491</v>
      </c>
      <c r="S124" s="230" t="n">
        <v>9789855499399</v>
      </c>
      <c r="T124" s="13" t="n">
        <f aca="false">F124*G124</f>
        <v>0</v>
      </c>
      <c r="U124" s="133" t="n">
        <f aca="false">F124/H124</f>
        <v>0</v>
      </c>
      <c r="V124" s="218"/>
    </row>
    <row r="125" s="315" customFormat="true" ht="27.75" hidden="false" customHeight="true" outlineLevel="0" collapsed="false">
      <c r="A125" s="303"/>
      <c r="B125" s="304"/>
      <c r="C125" s="305"/>
      <c r="D125" s="304" t="s">
        <v>492</v>
      </c>
      <c r="E125" s="306"/>
      <c r="F125" s="307"/>
      <c r="G125" s="308"/>
      <c r="H125" s="309"/>
      <c r="I125" s="310"/>
      <c r="J125" s="310"/>
      <c r="K125" s="311"/>
      <c r="L125" s="309"/>
      <c r="M125" s="309"/>
      <c r="N125" s="309"/>
      <c r="O125" s="306"/>
      <c r="P125" s="309"/>
      <c r="Q125" s="312"/>
      <c r="R125" s="303"/>
      <c r="S125" s="313"/>
      <c r="T125" s="314"/>
      <c r="U125" s="314"/>
      <c r="V125" s="15"/>
    </row>
    <row r="126" s="203" customFormat="true" ht="24" hidden="false" customHeight="true" outlineLevel="0" collapsed="false">
      <c r="A126" s="262"/>
      <c r="B126" s="263"/>
      <c r="C126" s="183" t="s">
        <v>493</v>
      </c>
      <c r="D126" s="264" t="s">
        <v>494</v>
      </c>
      <c r="E126" s="265"/>
      <c r="F126" s="266"/>
      <c r="G126" s="267"/>
      <c r="H126" s="268"/>
      <c r="I126" s="269"/>
      <c r="J126" s="267"/>
      <c r="K126" s="270"/>
      <c r="L126" s="271"/>
      <c r="M126" s="271"/>
      <c r="N126" s="271"/>
      <c r="O126" s="272"/>
      <c r="P126" s="273"/>
      <c r="Q126" s="274"/>
      <c r="R126" s="275"/>
      <c r="S126" s="276"/>
      <c r="T126" s="316"/>
      <c r="U126" s="317"/>
      <c r="V126" s="202"/>
    </row>
    <row r="127" s="322" customFormat="true" ht="21" hidden="false" customHeight="true" outlineLevel="0" collapsed="false">
      <c r="A127" s="182" t="s">
        <v>495</v>
      </c>
      <c r="B127" s="117"/>
      <c r="C127" s="183" t="s">
        <v>496</v>
      </c>
      <c r="D127" s="318" t="s">
        <v>497</v>
      </c>
      <c r="E127" s="319"/>
      <c r="F127" s="295"/>
      <c r="G127" s="122" t="n">
        <v>37.62</v>
      </c>
      <c r="H127" s="187" t="n">
        <v>100</v>
      </c>
      <c r="I127" s="187" t="n">
        <v>16</v>
      </c>
      <c r="J127" s="125" t="s">
        <v>11</v>
      </c>
      <c r="K127" s="320" t="s">
        <v>498</v>
      </c>
      <c r="L127" s="127" t="s">
        <v>38</v>
      </c>
      <c r="M127" s="127" t="s">
        <v>499</v>
      </c>
      <c r="N127" s="189" t="s">
        <v>500</v>
      </c>
      <c r="O127" s="141" t="s">
        <v>98</v>
      </c>
      <c r="P127" s="127" t="s">
        <v>501</v>
      </c>
      <c r="Q127" s="321" t="n">
        <v>45177</v>
      </c>
      <c r="R127" s="182" t="s">
        <v>274</v>
      </c>
      <c r="S127" s="190" t="n">
        <v>9789851725935</v>
      </c>
      <c r="T127" s="13" t="n">
        <f aca="false">F127*G127</f>
        <v>0</v>
      </c>
      <c r="U127" s="133" t="n">
        <f aca="false">F127/H127</f>
        <v>0</v>
      </c>
      <c r="V127" s="15"/>
    </row>
    <row r="128" s="315" customFormat="true" ht="21" hidden="false" customHeight="true" outlineLevel="0" collapsed="false">
      <c r="A128" s="182" t="s">
        <v>502</v>
      </c>
      <c r="B128" s="323"/>
      <c r="C128" s="183" t="s">
        <v>493</v>
      </c>
      <c r="D128" s="193" t="s">
        <v>503</v>
      </c>
      <c r="E128" s="319"/>
      <c r="F128" s="295"/>
      <c r="G128" s="122" t="n">
        <v>37.62</v>
      </c>
      <c r="H128" s="187" t="n">
        <v>100</v>
      </c>
      <c r="I128" s="187" t="n">
        <v>16</v>
      </c>
      <c r="J128" s="125" t="s">
        <v>11</v>
      </c>
      <c r="K128" s="320" t="s">
        <v>498</v>
      </c>
      <c r="L128" s="127" t="s">
        <v>38</v>
      </c>
      <c r="M128" s="127" t="s">
        <v>499</v>
      </c>
      <c r="N128" s="189" t="s">
        <v>504</v>
      </c>
      <c r="O128" s="141" t="s">
        <v>98</v>
      </c>
      <c r="P128" s="127" t="s">
        <v>505</v>
      </c>
      <c r="Q128" s="321" t="n">
        <v>45442</v>
      </c>
      <c r="R128" s="182" t="s">
        <v>274</v>
      </c>
      <c r="S128" s="190" t="n">
        <v>9789851726901</v>
      </c>
      <c r="T128" s="13" t="n">
        <f aca="false">F128*G128</f>
        <v>0</v>
      </c>
      <c r="U128" s="133" t="n">
        <f aca="false">F128/H128</f>
        <v>0</v>
      </c>
      <c r="V128" s="15"/>
    </row>
    <row r="129" s="322" customFormat="true" ht="21" hidden="false" customHeight="true" outlineLevel="0" collapsed="false">
      <c r="A129" s="182" t="s">
        <v>506</v>
      </c>
      <c r="B129" s="323"/>
      <c r="C129" s="183" t="s">
        <v>496</v>
      </c>
      <c r="D129" s="318" t="s">
        <v>507</v>
      </c>
      <c r="E129" s="319"/>
      <c r="F129" s="295"/>
      <c r="G129" s="122" t="n">
        <v>37.62</v>
      </c>
      <c r="H129" s="187" t="n">
        <v>100</v>
      </c>
      <c r="I129" s="187" t="n">
        <v>16</v>
      </c>
      <c r="J129" s="125" t="s">
        <v>11</v>
      </c>
      <c r="K129" s="320" t="s">
        <v>498</v>
      </c>
      <c r="L129" s="127" t="s">
        <v>38</v>
      </c>
      <c r="M129" s="127" t="s">
        <v>499</v>
      </c>
      <c r="N129" s="189" t="s">
        <v>508</v>
      </c>
      <c r="O129" s="141" t="s">
        <v>98</v>
      </c>
      <c r="P129" s="127" t="s">
        <v>509</v>
      </c>
      <c r="Q129" s="321" t="n">
        <v>45177</v>
      </c>
      <c r="R129" s="182" t="s">
        <v>274</v>
      </c>
      <c r="S129" s="190" t="n">
        <v>9789851726024</v>
      </c>
      <c r="T129" s="13" t="n">
        <f aca="false">F129*G129</f>
        <v>0</v>
      </c>
      <c r="U129" s="133" t="n">
        <f aca="false">F129/H129</f>
        <v>0</v>
      </c>
      <c r="V129" s="15"/>
    </row>
    <row r="130" s="322" customFormat="true" ht="21" hidden="false" customHeight="true" outlineLevel="0" collapsed="false">
      <c r="A130" s="182" t="s">
        <v>510</v>
      </c>
      <c r="B130" s="324"/>
      <c r="C130" s="183" t="s">
        <v>493</v>
      </c>
      <c r="D130" s="193" t="s">
        <v>511</v>
      </c>
      <c r="E130" s="319"/>
      <c r="F130" s="186"/>
      <c r="G130" s="122" t="n">
        <v>37.62</v>
      </c>
      <c r="H130" s="187" t="n">
        <v>100</v>
      </c>
      <c r="I130" s="187" t="n">
        <v>16</v>
      </c>
      <c r="J130" s="125" t="s">
        <v>11</v>
      </c>
      <c r="K130" s="320" t="s">
        <v>498</v>
      </c>
      <c r="L130" s="127" t="s">
        <v>38</v>
      </c>
      <c r="M130" s="127" t="s">
        <v>106</v>
      </c>
      <c r="N130" s="189" t="s">
        <v>512</v>
      </c>
      <c r="O130" s="141" t="s">
        <v>98</v>
      </c>
      <c r="P130" s="127" t="s">
        <v>513</v>
      </c>
      <c r="Q130" s="189" t="n">
        <v>45205</v>
      </c>
      <c r="R130" s="182" t="s">
        <v>274</v>
      </c>
      <c r="S130" s="190" t="n">
        <v>9789851726031</v>
      </c>
      <c r="T130" s="13" t="n">
        <f aca="false">F130*G130</f>
        <v>0</v>
      </c>
      <c r="U130" s="133" t="n">
        <f aca="false">F130/H130</f>
        <v>0</v>
      </c>
      <c r="V130" s="15"/>
    </row>
    <row r="131" s="322" customFormat="true" ht="21" hidden="false" customHeight="true" outlineLevel="0" collapsed="false">
      <c r="A131" s="182" t="s">
        <v>514</v>
      </c>
      <c r="B131" s="323"/>
      <c r="C131" s="183" t="s">
        <v>493</v>
      </c>
      <c r="D131" s="318" t="s">
        <v>515</v>
      </c>
      <c r="E131" s="319"/>
      <c r="F131" s="186"/>
      <c r="G131" s="122" t="n">
        <v>37.62</v>
      </c>
      <c r="H131" s="187" t="n">
        <v>100</v>
      </c>
      <c r="I131" s="187" t="n">
        <v>16</v>
      </c>
      <c r="J131" s="125" t="s">
        <v>11</v>
      </c>
      <c r="K131" s="320" t="s">
        <v>516</v>
      </c>
      <c r="L131" s="127" t="s">
        <v>38</v>
      </c>
      <c r="M131" s="127" t="s">
        <v>106</v>
      </c>
      <c r="N131" s="189" t="s">
        <v>517</v>
      </c>
      <c r="O131" s="141" t="s">
        <v>98</v>
      </c>
      <c r="P131" s="127" t="s">
        <v>518</v>
      </c>
      <c r="Q131" s="321" t="n">
        <v>45569</v>
      </c>
      <c r="R131" s="182" t="s">
        <v>274</v>
      </c>
      <c r="S131" s="190" t="n">
        <v>9789851727304</v>
      </c>
      <c r="T131" s="13" t="n">
        <f aca="false">F131*G131</f>
        <v>0</v>
      </c>
      <c r="U131" s="133" t="n">
        <f aca="false">F131/H131</f>
        <v>0</v>
      </c>
      <c r="V131" s="15"/>
    </row>
    <row r="132" s="322" customFormat="true" ht="21" hidden="false" customHeight="true" outlineLevel="0" collapsed="false">
      <c r="A132" s="182" t="s">
        <v>519</v>
      </c>
      <c r="B132" s="323"/>
      <c r="C132" s="183" t="s">
        <v>496</v>
      </c>
      <c r="D132" s="318" t="s">
        <v>520</v>
      </c>
      <c r="E132" s="319"/>
      <c r="F132" s="295"/>
      <c r="G132" s="122" t="n">
        <v>37.62</v>
      </c>
      <c r="H132" s="187" t="n">
        <v>100</v>
      </c>
      <c r="I132" s="187" t="n">
        <v>16</v>
      </c>
      <c r="J132" s="125" t="s">
        <v>11</v>
      </c>
      <c r="K132" s="320" t="s">
        <v>498</v>
      </c>
      <c r="L132" s="127" t="s">
        <v>38</v>
      </c>
      <c r="M132" s="127" t="s">
        <v>499</v>
      </c>
      <c r="N132" s="189" t="s">
        <v>521</v>
      </c>
      <c r="O132" s="141" t="s">
        <v>98</v>
      </c>
      <c r="P132" s="127" t="s">
        <v>522</v>
      </c>
      <c r="Q132" s="321" t="n">
        <v>45177</v>
      </c>
      <c r="R132" s="182" t="s">
        <v>274</v>
      </c>
      <c r="S132" s="190" t="n">
        <v>9789851725942</v>
      </c>
      <c r="T132" s="13" t="n">
        <f aca="false">F132*G132</f>
        <v>0</v>
      </c>
      <c r="U132" s="133" t="n">
        <f aca="false">F132/H132</f>
        <v>0</v>
      </c>
      <c r="V132" s="15"/>
    </row>
    <row r="133" s="315" customFormat="true" ht="21" hidden="false" customHeight="true" outlineLevel="0" collapsed="false">
      <c r="A133" s="182" t="s">
        <v>523</v>
      </c>
      <c r="B133" s="323"/>
      <c r="C133" s="183" t="s">
        <v>493</v>
      </c>
      <c r="D133" s="318" t="s">
        <v>524</v>
      </c>
      <c r="E133" s="319"/>
      <c r="F133" s="295"/>
      <c r="G133" s="122" t="n">
        <v>37.62</v>
      </c>
      <c r="H133" s="187" t="n">
        <v>100</v>
      </c>
      <c r="I133" s="187" t="n">
        <v>16</v>
      </c>
      <c r="J133" s="125" t="s">
        <v>11</v>
      </c>
      <c r="K133" s="320" t="s">
        <v>516</v>
      </c>
      <c r="L133" s="127" t="s">
        <v>38</v>
      </c>
      <c r="M133" s="127" t="s">
        <v>499</v>
      </c>
      <c r="N133" s="189" t="s">
        <v>525</v>
      </c>
      <c r="O133" s="141" t="s">
        <v>98</v>
      </c>
      <c r="P133" s="127" t="s">
        <v>526</v>
      </c>
      <c r="Q133" s="321" t="n">
        <v>45569</v>
      </c>
      <c r="R133" s="182" t="s">
        <v>274</v>
      </c>
      <c r="S133" s="190" t="n">
        <v>9789851727311</v>
      </c>
      <c r="T133" s="13" t="n">
        <f aca="false">F133*G133</f>
        <v>0</v>
      </c>
      <c r="U133" s="133" t="n">
        <f aca="false">F133/H133</f>
        <v>0</v>
      </c>
      <c r="V133" s="15"/>
    </row>
    <row r="134" s="322" customFormat="true" ht="21" hidden="false" customHeight="true" outlineLevel="0" collapsed="false">
      <c r="A134" s="182" t="s">
        <v>527</v>
      </c>
      <c r="B134" s="117"/>
      <c r="C134" s="183" t="s">
        <v>496</v>
      </c>
      <c r="D134" s="193" t="s">
        <v>528</v>
      </c>
      <c r="E134" s="319"/>
      <c r="F134" s="295"/>
      <c r="G134" s="122" t="n">
        <v>37.62</v>
      </c>
      <c r="H134" s="187" t="n">
        <v>100</v>
      </c>
      <c r="I134" s="187" t="n">
        <v>16</v>
      </c>
      <c r="J134" s="125" t="s">
        <v>11</v>
      </c>
      <c r="K134" s="320" t="s">
        <v>516</v>
      </c>
      <c r="L134" s="127" t="s">
        <v>38</v>
      </c>
      <c r="M134" s="127" t="s">
        <v>499</v>
      </c>
      <c r="N134" s="189" t="s">
        <v>529</v>
      </c>
      <c r="O134" s="141" t="s">
        <v>98</v>
      </c>
      <c r="P134" s="127" t="s">
        <v>530</v>
      </c>
      <c r="Q134" s="321"/>
      <c r="R134" s="182" t="s">
        <v>274</v>
      </c>
      <c r="S134" s="190" t="n">
        <v>9789851727151</v>
      </c>
      <c r="T134" s="13" t="n">
        <f aca="false">F134*G134</f>
        <v>0</v>
      </c>
      <c r="U134" s="133" t="n">
        <f aca="false">F134/H134</f>
        <v>0</v>
      </c>
      <c r="V134" s="15"/>
    </row>
    <row r="135" s="322" customFormat="true" ht="21" hidden="false" customHeight="true" outlineLevel="0" collapsed="false">
      <c r="A135" s="102"/>
      <c r="B135" s="325"/>
      <c r="C135" s="183"/>
      <c r="D135" s="264" t="s">
        <v>531</v>
      </c>
      <c r="E135" s="326"/>
      <c r="F135" s="107"/>
      <c r="G135" s="122"/>
      <c r="H135" s="327"/>
      <c r="I135" s="327"/>
      <c r="J135" s="328"/>
      <c r="K135" s="329"/>
      <c r="L135" s="330"/>
      <c r="M135" s="330"/>
      <c r="N135" s="331"/>
      <c r="O135" s="332"/>
      <c r="P135" s="330"/>
      <c r="Q135" s="333"/>
      <c r="R135" s="102"/>
      <c r="S135" s="334"/>
      <c r="T135" s="13"/>
      <c r="U135" s="133"/>
      <c r="V135" s="15"/>
    </row>
    <row r="136" s="322" customFormat="true" ht="21" hidden="false" customHeight="true" outlineLevel="0" collapsed="false">
      <c r="A136" s="182" t="s">
        <v>532</v>
      </c>
      <c r="B136" s="324" t="s">
        <v>533</v>
      </c>
      <c r="C136" s="183"/>
      <c r="D136" s="318" t="s">
        <v>534</v>
      </c>
      <c r="E136" s="319" t="s">
        <v>263</v>
      </c>
      <c r="F136" s="295"/>
      <c r="G136" s="122" t="n">
        <v>37.62</v>
      </c>
      <c r="H136" s="187" t="n">
        <v>100</v>
      </c>
      <c r="I136" s="187" t="n">
        <v>16</v>
      </c>
      <c r="J136" s="125" t="s">
        <v>11</v>
      </c>
      <c r="K136" s="320" t="s">
        <v>516</v>
      </c>
      <c r="L136" s="127" t="s">
        <v>38</v>
      </c>
      <c r="M136" s="127" t="s">
        <v>499</v>
      </c>
      <c r="N136" s="189" t="s">
        <v>535</v>
      </c>
      <c r="O136" s="141" t="s">
        <v>98</v>
      </c>
      <c r="P136" s="127" t="s">
        <v>536</v>
      </c>
      <c r="Q136" s="321"/>
      <c r="R136" s="182" t="s">
        <v>274</v>
      </c>
      <c r="S136" s="190" t="n">
        <v>9789851727588</v>
      </c>
      <c r="T136" s="13" t="n">
        <f aca="false">F136*G136</f>
        <v>0</v>
      </c>
      <c r="U136" s="133" t="n">
        <f aca="false">F136/H136</f>
        <v>0</v>
      </c>
      <c r="V136" s="15"/>
    </row>
    <row r="137" s="315" customFormat="true" ht="21" hidden="false" customHeight="true" outlineLevel="0" collapsed="false">
      <c r="A137" s="182" t="s">
        <v>537</v>
      </c>
      <c r="B137" s="324" t="s">
        <v>533</v>
      </c>
      <c r="C137" s="183"/>
      <c r="D137" s="318" t="s">
        <v>538</v>
      </c>
      <c r="E137" s="319" t="s">
        <v>263</v>
      </c>
      <c r="F137" s="295"/>
      <c r="G137" s="122" t="n">
        <v>37.62</v>
      </c>
      <c r="H137" s="187" t="n">
        <v>100</v>
      </c>
      <c r="I137" s="187" t="n">
        <v>16</v>
      </c>
      <c r="J137" s="125" t="s">
        <v>11</v>
      </c>
      <c r="K137" s="320" t="s">
        <v>516</v>
      </c>
      <c r="L137" s="127" t="s">
        <v>38</v>
      </c>
      <c r="M137" s="127" t="s">
        <v>499</v>
      </c>
      <c r="N137" s="189" t="s">
        <v>539</v>
      </c>
      <c r="O137" s="141" t="s">
        <v>98</v>
      </c>
      <c r="P137" s="127" t="s">
        <v>540</v>
      </c>
      <c r="Q137" s="321"/>
      <c r="R137" s="182" t="s">
        <v>274</v>
      </c>
      <c r="S137" s="190" t="n">
        <v>9789851727595</v>
      </c>
      <c r="T137" s="13" t="n">
        <f aca="false">F137*G137</f>
        <v>0</v>
      </c>
      <c r="U137" s="133" t="n">
        <f aca="false">F137/H137</f>
        <v>0</v>
      </c>
      <c r="V137" s="15"/>
    </row>
    <row r="138" s="322" customFormat="true" ht="21" hidden="false" customHeight="true" outlineLevel="0" collapsed="false">
      <c r="A138" s="182" t="s">
        <v>541</v>
      </c>
      <c r="B138" s="324" t="s">
        <v>533</v>
      </c>
      <c r="C138" s="183"/>
      <c r="D138" s="318" t="s">
        <v>542</v>
      </c>
      <c r="E138" s="319" t="s">
        <v>263</v>
      </c>
      <c r="F138" s="295"/>
      <c r="G138" s="122" t="n">
        <v>37.62</v>
      </c>
      <c r="H138" s="187" t="n">
        <v>100</v>
      </c>
      <c r="I138" s="187" t="n">
        <v>16</v>
      </c>
      <c r="J138" s="125" t="s">
        <v>11</v>
      </c>
      <c r="K138" s="320" t="s">
        <v>516</v>
      </c>
      <c r="L138" s="127" t="s">
        <v>38</v>
      </c>
      <c r="M138" s="127" t="s">
        <v>499</v>
      </c>
      <c r="N138" s="189" t="s">
        <v>543</v>
      </c>
      <c r="O138" s="141" t="s">
        <v>98</v>
      </c>
      <c r="P138" s="127" t="s">
        <v>544</v>
      </c>
      <c r="Q138" s="321"/>
      <c r="R138" s="182" t="s">
        <v>274</v>
      </c>
      <c r="S138" s="190" t="n">
        <v>9789851727601</v>
      </c>
      <c r="T138" s="13" t="n">
        <f aca="false">F138*G138</f>
        <v>0</v>
      </c>
      <c r="U138" s="133" t="n">
        <f aca="false">F138/H138</f>
        <v>0</v>
      </c>
      <c r="V138" s="15"/>
    </row>
    <row r="139" s="322" customFormat="true" ht="21" hidden="false" customHeight="true" outlineLevel="0" collapsed="false">
      <c r="A139" s="182" t="s">
        <v>545</v>
      </c>
      <c r="B139" s="324" t="s">
        <v>533</v>
      </c>
      <c r="C139" s="183"/>
      <c r="D139" s="318" t="s">
        <v>546</v>
      </c>
      <c r="E139" s="319" t="s">
        <v>263</v>
      </c>
      <c r="F139" s="295"/>
      <c r="G139" s="122" t="n">
        <v>37.62</v>
      </c>
      <c r="H139" s="187" t="n">
        <v>100</v>
      </c>
      <c r="I139" s="187" t="n">
        <v>16</v>
      </c>
      <c r="J139" s="125" t="s">
        <v>11</v>
      </c>
      <c r="K139" s="320" t="s">
        <v>516</v>
      </c>
      <c r="L139" s="127" t="s">
        <v>38</v>
      </c>
      <c r="M139" s="127" t="s">
        <v>499</v>
      </c>
      <c r="N139" s="189" t="s">
        <v>547</v>
      </c>
      <c r="O139" s="141" t="s">
        <v>98</v>
      </c>
      <c r="P139" s="127" t="s">
        <v>548</v>
      </c>
      <c r="Q139" s="321"/>
      <c r="R139" s="182" t="s">
        <v>274</v>
      </c>
      <c r="S139" s="190" t="n">
        <v>9789851727618</v>
      </c>
      <c r="T139" s="13" t="n">
        <f aca="false">F139*G139</f>
        <v>0</v>
      </c>
      <c r="U139" s="133" t="n">
        <f aca="false">F139/H139</f>
        <v>0</v>
      </c>
      <c r="V139" s="15"/>
    </row>
    <row r="140" s="203" customFormat="true" ht="24" hidden="false" customHeight="true" outlineLevel="0" collapsed="false">
      <c r="A140" s="262"/>
      <c r="B140" s="263"/>
      <c r="C140" s="183" t="s">
        <v>493</v>
      </c>
      <c r="D140" s="264" t="s">
        <v>549</v>
      </c>
      <c r="E140" s="265"/>
      <c r="F140" s="266"/>
      <c r="G140" s="267"/>
      <c r="H140" s="268"/>
      <c r="I140" s="269"/>
      <c r="J140" s="267"/>
      <c r="K140" s="270"/>
      <c r="L140" s="271"/>
      <c r="M140" s="271"/>
      <c r="N140" s="271"/>
      <c r="O140" s="272"/>
      <c r="P140" s="273"/>
      <c r="Q140" s="274"/>
      <c r="R140" s="275"/>
      <c r="S140" s="276"/>
      <c r="T140" s="316"/>
      <c r="U140" s="317"/>
      <c r="V140" s="202"/>
    </row>
    <row r="141" s="322" customFormat="true" ht="21" hidden="false" customHeight="true" outlineLevel="0" collapsed="false">
      <c r="A141" s="182" t="s">
        <v>550</v>
      </c>
      <c r="B141" s="324"/>
      <c r="C141" s="183" t="s">
        <v>496</v>
      </c>
      <c r="D141" s="318" t="s">
        <v>551</v>
      </c>
      <c r="E141" s="319"/>
      <c r="F141" s="295"/>
      <c r="G141" s="122" t="n">
        <v>52.14</v>
      </c>
      <c r="H141" s="187" t="n">
        <v>60</v>
      </c>
      <c r="I141" s="187" t="n">
        <v>8</v>
      </c>
      <c r="J141" s="125" t="s">
        <v>11</v>
      </c>
      <c r="K141" s="320" t="s">
        <v>498</v>
      </c>
      <c r="L141" s="127" t="s">
        <v>409</v>
      </c>
      <c r="M141" s="127" t="s">
        <v>410</v>
      </c>
      <c r="N141" s="189" t="s">
        <v>552</v>
      </c>
      <c r="O141" s="141" t="s">
        <v>98</v>
      </c>
      <c r="P141" s="127" t="s">
        <v>553</v>
      </c>
      <c r="Q141" s="335" t="n">
        <v>45302</v>
      </c>
      <c r="R141" s="182" t="s">
        <v>554</v>
      </c>
      <c r="S141" s="190" t="n">
        <v>9789851726499</v>
      </c>
      <c r="T141" s="13" t="n">
        <f aca="false">F141*G141</f>
        <v>0</v>
      </c>
      <c r="U141" s="133" t="n">
        <f aca="false">F141/H141</f>
        <v>0</v>
      </c>
      <c r="V141" s="15"/>
    </row>
    <row r="142" s="315" customFormat="true" ht="21" hidden="false" customHeight="true" outlineLevel="0" collapsed="false">
      <c r="A142" s="182" t="s">
        <v>555</v>
      </c>
      <c r="B142" s="324"/>
      <c r="C142" s="183" t="s">
        <v>493</v>
      </c>
      <c r="D142" s="318" t="s">
        <v>556</v>
      </c>
      <c r="E142" s="319"/>
      <c r="F142" s="295"/>
      <c r="G142" s="122" t="n">
        <v>52.14</v>
      </c>
      <c r="H142" s="187" t="n">
        <v>60</v>
      </c>
      <c r="I142" s="187" t="n">
        <v>8</v>
      </c>
      <c r="J142" s="125" t="s">
        <v>11</v>
      </c>
      <c r="K142" s="320" t="s">
        <v>498</v>
      </c>
      <c r="L142" s="127" t="s">
        <v>409</v>
      </c>
      <c r="M142" s="127" t="s">
        <v>410</v>
      </c>
      <c r="N142" s="189" t="s">
        <v>557</v>
      </c>
      <c r="O142" s="141" t="s">
        <v>98</v>
      </c>
      <c r="P142" s="127" t="s">
        <v>558</v>
      </c>
      <c r="Q142" s="335" t="n">
        <v>45302</v>
      </c>
      <c r="R142" s="182" t="s">
        <v>554</v>
      </c>
      <c r="S142" s="190" t="n">
        <v>9789851726468</v>
      </c>
      <c r="T142" s="13" t="n">
        <f aca="false">F142*G142</f>
        <v>0</v>
      </c>
      <c r="U142" s="133" t="n">
        <f aca="false">F142/H142</f>
        <v>0</v>
      </c>
      <c r="V142" s="15"/>
    </row>
    <row r="143" s="322" customFormat="true" ht="21" hidden="false" customHeight="true" outlineLevel="0" collapsed="false">
      <c r="A143" s="182" t="s">
        <v>559</v>
      </c>
      <c r="B143" s="324"/>
      <c r="C143" s="183" t="s">
        <v>496</v>
      </c>
      <c r="D143" s="318" t="s">
        <v>560</v>
      </c>
      <c r="E143" s="319"/>
      <c r="F143" s="295"/>
      <c r="G143" s="122" t="n">
        <v>52.14</v>
      </c>
      <c r="H143" s="187" t="n">
        <v>60</v>
      </c>
      <c r="I143" s="187" t="n">
        <v>8</v>
      </c>
      <c r="J143" s="125" t="s">
        <v>11</v>
      </c>
      <c r="K143" s="320" t="s">
        <v>498</v>
      </c>
      <c r="L143" s="127" t="s">
        <v>409</v>
      </c>
      <c r="M143" s="127" t="s">
        <v>410</v>
      </c>
      <c r="N143" s="189" t="s">
        <v>561</v>
      </c>
      <c r="O143" s="141" t="s">
        <v>98</v>
      </c>
      <c r="P143" s="127" t="s">
        <v>562</v>
      </c>
      <c r="Q143" s="335" t="n">
        <v>45302</v>
      </c>
      <c r="R143" s="182" t="s">
        <v>554</v>
      </c>
      <c r="S143" s="190" t="n">
        <v>9789851726482</v>
      </c>
      <c r="T143" s="13" t="n">
        <f aca="false">F143*G143</f>
        <v>0</v>
      </c>
      <c r="U143" s="133" t="n">
        <f aca="false">F143/H143</f>
        <v>0</v>
      </c>
      <c r="V143" s="15"/>
    </row>
    <row r="144" s="322" customFormat="true" ht="21" hidden="false" customHeight="true" outlineLevel="0" collapsed="false">
      <c r="A144" s="182" t="s">
        <v>563</v>
      </c>
      <c r="B144" s="324"/>
      <c r="C144" s="183" t="s">
        <v>493</v>
      </c>
      <c r="D144" s="318" t="s">
        <v>564</v>
      </c>
      <c r="E144" s="319"/>
      <c r="F144" s="186"/>
      <c r="G144" s="122" t="n">
        <v>52.14</v>
      </c>
      <c r="H144" s="187" t="n">
        <v>60</v>
      </c>
      <c r="I144" s="187" t="n">
        <v>8</v>
      </c>
      <c r="J144" s="125" t="s">
        <v>11</v>
      </c>
      <c r="K144" s="320" t="s">
        <v>498</v>
      </c>
      <c r="L144" s="127" t="s">
        <v>409</v>
      </c>
      <c r="M144" s="127" t="s">
        <v>410</v>
      </c>
      <c r="N144" s="189" t="s">
        <v>565</v>
      </c>
      <c r="O144" s="141" t="s">
        <v>98</v>
      </c>
      <c r="P144" s="127" t="s">
        <v>566</v>
      </c>
      <c r="Q144" s="335" t="n">
        <v>45302</v>
      </c>
      <c r="R144" s="182" t="s">
        <v>554</v>
      </c>
      <c r="S144" s="190" t="n">
        <v>9789851726437</v>
      </c>
      <c r="T144" s="13" t="n">
        <f aca="false">F144*G144</f>
        <v>0</v>
      </c>
      <c r="U144" s="133" t="n">
        <f aca="false">F144/H144</f>
        <v>0</v>
      </c>
      <c r="V144" s="15"/>
    </row>
    <row r="145" s="322" customFormat="true" ht="21" hidden="false" customHeight="true" outlineLevel="0" collapsed="false">
      <c r="A145" s="182" t="s">
        <v>567</v>
      </c>
      <c r="B145" s="324"/>
      <c r="C145" s="183" t="s">
        <v>493</v>
      </c>
      <c r="D145" s="318" t="s">
        <v>568</v>
      </c>
      <c r="E145" s="319"/>
      <c r="F145" s="186"/>
      <c r="G145" s="122" t="n">
        <v>52.14</v>
      </c>
      <c r="H145" s="187" t="n">
        <v>60</v>
      </c>
      <c r="I145" s="187" t="n">
        <v>8</v>
      </c>
      <c r="J145" s="125" t="s">
        <v>11</v>
      </c>
      <c r="K145" s="320" t="s">
        <v>498</v>
      </c>
      <c r="L145" s="127" t="s">
        <v>409</v>
      </c>
      <c r="M145" s="127" t="s">
        <v>410</v>
      </c>
      <c r="N145" s="189" t="s">
        <v>569</v>
      </c>
      <c r="O145" s="141" t="s">
        <v>98</v>
      </c>
      <c r="P145" s="127" t="s">
        <v>570</v>
      </c>
      <c r="Q145" s="335" t="n">
        <v>45302</v>
      </c>
      <c r="R145" s="182" t="s">
        <v>554</v>
      </c>
      <c r="S145" s="190" t="n">
        <v>9789851726505</v>
      </c>
      <c r="T145" s="13" t="n">
        <f aca="false">F145*G145</f>
        <v>0</v>
      </c>
      <c r="U145" s="133" t="n">
        <f aca="false">F145/H145</f>
        <v>0</v>
      </c>
      <c r="V145" s="15"/>
    </row>
    <row r="146" s="322" customFormat="true" ht="21" hidden="false" customHeight="true" outlineLevel="0" collapsed="false">
      <c r="A146" s="182" t="s">
        <v>571</v>
      </c>
      <c r="B146" s="324"/>
      <c r="C146" s="183" t="s">
        <v>496</v>
      </c>
      <c r="D146" s="318" t="s">
        <v>572</v>
      </c>
      <c r="E146" s="319"/>
      <c r="F146" s="295"/>
      <c r="G146" s="122" t="n">
        <v>52.14</v>
      </c>
      <c r="H146" s="187" t="n">
        <v>60</v>
      </c>
      <c r="I146" s="187" t="n">
        <v>8</v>
      </c>
      <c r="J146" s="125" t="s">
        <v>11</v>
      </c>
      <c r="K146" s="320" t="s">
        <v>498</v>
      </c>
      <c r="L146" s="127" t="s">
        <v>409</v>
      </c>
      <c r="M146" s="127" t="s">
        <v>410</v>
      </c>
      <c r="N146" s="189" t="s">
        <v>573</v>
      </c>
      <c r="O146" s="141" t="s">
        <v>98</v>
      </c>
      <c r="P146" s="127" t="s">
        <v>574</v>
      </c>
      <c r="Q146" s="335" t="n">
        <v>45302</v>
      </c>
      <c r="R146" s="182" t="s">
        <v>554</v>
      </c>
      <c r="S146" s="190" t="n">
        <v>9789851726475</v>
      </c>
      <c r="T146" s="13" t="n">
        <f aca="false">F146*G146</f>
        <v>0</v>
      </c>
      <c r="U146" s="133" t="n">
        <f aca="false">F146/H146</f>
        <v>0</v>
      </c>
      <c r="V146" s="15"/>
    </row>
    <row r="147" s="322" customFormat="true" ht="21" hidden="false" customHeight="true" outlineLevel="0" collapsed="false">
      <c r="A147" s="182" t="s">
        <v>575</v>
      </c>
      <c r="B147" s="324"/>
      <c r="C147" s="183" t="s">
        <v>496</v>
      </c>
      <c r="D147" s="318" t="s">
        <v>576</v>
      </c>
      <c r="E147" s="319"/>
      <c r="F147" s="295"/>
      <c r="G147" s="122" t="n">
        <v>52.14</v>
      </c>
      <c r="H147" s="187" t="n">
        <v>60</v>
      </c>
      <c r="I147" s="187" t="n">
        <v>8</v>
      </c>
      <c r="J147" s="125" t="s">
        <v>11</v>
      </c>
      <c r="K147" s="320" t="s">
        <v>498</v>
      </c>
      <c r="L147" s="127" t="s">
        <v>409</v>
      </c>
      <c r="M147" s="127" t="s">
        <v>410</v>
      </c>
      <c r="N147" s="189" t="s">
        <v>577</v>
      </c>
      <c r="O147" s="141" t="s">
        <v>98</v>
      </c>
      <c r="P147" s="127" t="s">
        <v>578</v>
      </c>
      <c r="Q147" s="335" t="n">
        <v>45302</v>
      </c>
      <c r="R147" s="182" t="s">
        <v>554</v>
      </c>
      <c r="S147" s="190" t="n">
        <v>9789851726444</v>
      </c>
      <c r="T147" s="13" t="n">
        <f aca="false">F147*G147</f>
        <v>0</v>
      </c>
      <c r="U147" s="133" t="n">
        <f aca="false">F147/H147</f>
        <v>0</v>
      </c>
      <c r="V147" s="15"/>
    </row>
    <row r="148" s="315" customFormat="true" ht="21" hidden="false" customHeight="true" outlineLevel="0" collapsed="false">
      <c r="A148" s="182" t="s">
        <v>579</v>
      </c>
      <c r="B148" s="324"/>
      <c r="C148" s="183" t="s">
        <v>493</v>
      </c>
      <c r="D148" s="318" t="s">
        <v>580</v>
      </c>
      <c r="E148" s="319"/>
      <c r="F148" s="295"/>
      <c r="G148" s="122" t="n">
        <v>52.14</v>
      </c>
      <c r="H148" s="187" t="n">
        <v>60</v>
      </c>
      <c r="I148" s="187" t="n">
        <v>8</v>
      </c>
      <c r="J148" s="125" t="s">
        <v>11</v>
      </c>
      <c r="K148" s="320" t="s">
        <v>498</v>
      </c>
      <c r="L148" s="127" t="s">
        <v>409</v>
      </c>
      <c r="M148" s="127" t="s">
        <v>410</v>
      </c>
      <c r="N148" s="189" t="s">
        <v>581</v>
      </c>
      <c r="O148" s="141" t="s">
        <v>98</v>
      </c>
      <c r="P148" s="127" t="s">
        <v>582</v>
      </c>
      <c r="Q148" s="335" t="n">
        <v>45302</v>
      </c>
      <c r="R148" s="182" t="s">
        <v>554</v>
      </c>
      <c r="S148" s="190" t="n">
        <v>9789851726451</v>
      </c>
      <c r="T148" s="13" t="n">
        <f aca="false">F148*G148</f>
        <v>0</v>
      </c>
      <c r="U148" s="133" t="n">
        <f aca="false">F148/H148</f>
        <v>0</v>
      </c>
      <c r="V148" s="15"/>
    </row>
    <row r="149" s="203" customFormat="true" ht="24" hidden="false" customHeight="true" outlineLevel="0" collapsed="false">
      <c r="A149" s="262"/>
      <c r="B149" s="263"/>
      <c r="C149" s="183" t="s">
        <v>493</v>
      </c>
      <c r="D149" s="336" t="s">
        <v>583</v>
      </c>
      <c r="E149" s="265"/>
      <c r="F149" s="266"/>
      <c r="G149" s="267"/>
      <c r="H149" s="268"/>
      <c r="I149" s="269"/>
      <c r="J149" s="267"/>
      <c r="K149" s="270"/>
      <c r="L149" s="271"/>
      <c r="M149" s="271"/>
      <c r="N149" s="271"/>
      <c r="O149" s="272"/>
      <c r="P149" s="273"/>
      <c r="Q149" s="274"/>
      <c r="R149" s="275"/>
      <c r="S149" s="276"/>
      <c r="T149" s="316"/>
      <c r="U149" s="317"/>
      <c r="V149" s="202"/>
    </row>
    <row r="150" s="322" customFormat="true" ht="21" hidden="false" customHeight="true" outlineLevel="0" collapsed="false">
      <c r="A150" s="182" t="s">
        <v>584</v>
      </c>
      <c r="B150" s="324" t="s">
        <v>533</v>
      </c>
      <c r="C150" s="183" t="s">
        <v>496</v>
      </c>
      <c r="D150" s="318" t="s">
        <v>585</v>
      </c>
      <c r="E150" s="319"/>
      <c r="F150" s="295"/>
      <c r="G150" s="122" t="n">
        <v>37.62</v>
      </c>
      <c r="H150" s="187" t="n">
        <v>100</v>
      </c>
      <c r="I150" s="187" t="n">
        <v>16</v>
      </c>
      <c r="J150" s="125" t="s">
        <v>11</v>
      </c>
      <c r="K150" s="320" t="s">
        <v>498</v>
      </c>
      <c r="L150" s="127" t="s">
        <v>409</v>
      </c>
      <c r="M150" s="127" t="s">
        <v>499</v>
      </c>
      <c r="N150" s="189" t="s">
        <v>586</v>
      </c>
      <c r="O150" s="141" t="s">
        <v>98</v>
      </c>
      <c r="P150" s="127" t="s">
        <v>587</v>
      </c>
      <c r="Q150" s="335" t="n">
        <v>45302</v>
      </c>
      <c r="R150" s="182" t="s">
        <v>274</v>
      </c>
      <c r="S150" s="190" t="n">
        <v>9789851726512</v>
      </c>
      <c r="T150" s="13" t="n">
        <f aca="false">F150*G150</f>
        <v>0</v>
      </c>
      <c r="U150" s="133" t="n">
        <f aca="false">F150/H150</f>
        <v>0</v>
      </c>
      <c r="V150" s="15"/>
    </row>
    <row r="151" s="315" customFormat="true" ht="21" hidden="false" customHeight="true" outlineLevel="0" collapsed="false">
      <c r="A151" s="182" t="s">
        <v>588</v>
      </c>
      <c r="B151" s="324" t="s">
        <v>533</v>
      </c>
      <c r="C151" s="183" t="s">
        <v>493</v>
      </c>
      <c r="D151" s="318" t="s">
        <v>589</v>
      </c>
      <c r="E151" s="319"/>
      <c r="F151" s="295"/>
      <c r="G151" s="122" t="n">
        <v>37.62</v>
      </c>
      <c r="H151" s="187" t="n">
        <v>100</v>
      </c>
      <c r="I151" s="187" t="n">
        <v>16</v>
      </c>
      <c r="J151" s="125" t="s">
        <v>11</v>
      </c>
      <c r="K151" s="320" t="s">
        <v>498</v>
      </c>
      <c r="L151" s="127" t="s">
        <v>409</v>
      </c>
      <c r="M151" s="127" t="s">
        <v>499</v>
      </c>
      <c r="N151" s="189" t="s">
        <v>590</v>
      </c>
      <c r="O151" s="141" t="s">
        <v>98</v>
      </c>
      <c r="P151" s="127" t="s">
        <v>591</v>
      </c>
      <c r="Q151" s="335" t="n">
        <v>45302</v>
      </c>
      <c r="R151" s="182" t="s">
        <v>274</v>
      </c>
      <c r="S151" s="190" t="n">
        <v>9789851726536</v>
      </c>
      <c r="T151" s="13" t="n">
        <f aca="false">F151*G151</f>
        <v>0</v>
      </c>
      <c r="U151" s="133" t="n">
        <f aca="false">F151/H151</f>
        <v>0</v>
      </c>
      <c r="V151" s="15"/>
    </row>
    <row r="152" s="322" customFormat="true" ht="21" hidden="false" customHeight="true" outlineLevel="0" collapsed="false">
      <c r="A152" s="182" t="s">
        <v>592</v>
      </c>
      <c r="B152" s="324" t="s">
        <v>533</v>
      </c>
      <c r="C152" s="183" t="s">
        <v>496</v>
      </c>
      <c r="D152" s="318" t="s">
        <v>593</v>
      </c>
      <c r="E152" s="319"/>
      <c r="F152" s="295"/>
      <c r="G152" s="122" t="n">
        <v>37.62</v>
      </c>
      <c r="H152" s="187" t="n">
        <v>100</v>
      </c>
      <c r="I152" s="187" t="n">
        <v>16</v>
      </c>
      <c r="J152" s="125" t="s">
        <v>11</v>
      </c>
      <c r="K152" s="320" t="s">
        <v>498</v>
      </c>
      <c r="L152" s="127" t="s">
        <v>409</v>
      </c>
      <c r="M152" s="127" t="s">
        <v>499</v>
      </c>
      <c r="N152" s="189" t="s">
        <v>594</v>
      </c>
      <c r="O152" s="141" t="s">
        <v>98</v>
      </c>
      <c r="P152" s="127" t="s">
        <v>595</v>
      </c>
      <c r="Q152" s="335" t="n">
        <v>45302</v>
      </c>
      <c r="R152" s="182" t="s">
        <v>274</v>
      </c>
      <c r="S152" s="190" t="n">
        <v>9789851726543</v>
      </c>
      <c r="T152" s="13" t="n">
        <f aca="false">F152*G152</f>
        <v>0</v>
      </c>
      <c r="U152" s="133" t="n">
        <f aca="false">F152/H152</f>
        <v>0</v>
      </c>
      <c r="V152" s="15"/>
    </row>
    <row r="153" s="322" customFormat="true" ht="21" hidden="false" customHeight="true" outlineLevel="0" collapsed="false">
      <c r="A153" s="182" t="s">
        <v>596</v>
      </c>
      <c r="B153" s="324" t="s">
        <v>533</v>
      </c>
      <c r="C153" s="183" t="s">
        <v>493</v>
      </c>
      <c r="D153" s="318" t="s">
        <v>597</v>
      </c>
      <c r="E153" s="319"/>
      <c r="F153" s="186"/>
      <c r="G153" s="122" t="n">
        <v>37.62</v>
      </c>
      <c r="H153" s="187" t="n">
        <v>100</v>
      </c>
      <c r="I153" s="187" t="n">
        <v>16</v>
      </c>
      <c r="J153" s="125" t="s">
        <v>11</v>
      </c>
      <c r="K153" s="320" t="s">
        <v>498</v>
      </c>
      <c r="L153" s="127" t="s">
        <v>409</v>
      </c>
      <c r="M153" s="127" t="s">
        <v>499</v>
      </c>
      <c r="N153" s="189" t="s">
        <v>598</v>
      </c>
      <c r="O153" s="141" t="s">
        <v>98</v>
      </c>
      <c r="P153" s="127" t="s">
        <v>599</v>
      </c>
      <c r="Q153" s="335" t="n">
        <v>45302</v>
      </c>
      <c r="R153" s="182" t="s">
        <v>274</v>
      </c>
      <c r="S153" s="190" t="n">
        <v>9789851726529</v>
      </c>
      <c r="T153" s="13" t="n">
        <f aca="false">F153*G153</f>
        <v>0</v>
      </c>
      <c r="U153" s="133" t="n">
        <f aca="false">F153/H153</f>
        <v>0</v>
      </c>
      <c r="V153" s="15"/>
    </row>
    <row r="154" s="203" customFormat="true" ht="24" hidden="false" customHeight="true" outlineLevel="0" collapsed="false">
      <c r="A154" s="262"/>
      <c r="B154" s="263"/>
      <c r="C154" s="183" t="s">
        <v>493</v>
      </c>
      <c r="D154" s="264" t="s">
        <v>493</v>
      </c>
      <c r="E154" s="265"/>
      <c r="F154" s="266"/>
      <c r="G154" s="267"/>
      <c r="H154" s="268"/>
      <c r="I154" s="269"/>
      <c r="J154" s="267"/>
      <c r="K154" s="270"/>
      <c r="L154" s="271"/>
      <c r="M154" s="271"/>
      <c r="N154" s="271"/>
      <c r="O154" s="272"/>
      <c r="P154" s="273"/>
      <c r="Q154" s="274"/>
      <c r="R154" s="275"/>
      <c r="S154" s="276"/>
      <c r="T154" s="13" t="n">
        <f aca="false">F154*G154</f>
        <v>0</v>
      </c>
      <c r="U154" s="133"/>
      <c r="V154" s="202"/>
    </row>
    <row r="155" s="322" customFormat="true" ht="20.25" hidden="false" customHeight="true" outlineLevel="0" collapsed="false">
      <c r="A155" s="182" t="s">
        <v>600</v>
      </c>
      <c r="B155" s="117"/>
      <c r="C155" s="183" t="s">
        <v>493</v>
      </c>
      <c r="D155" s="193" t="s">
        <v>601</v>
      </c>
      <c r="E155" s="319" t="s">
        <v>263</v>
      </c>
      <c r="F155" s="186"/>
      <c r="G155" s="122" t="n">
        <v>36.41</v>
      </c>
      <c r="H155" s="187" t="n">
        <v>100</v>
      </c>
      <c r="I155" s="187" t="n">
        <v>16</v>
      </c>
      <c r="J155" s="125" t="s">
        <v>11</v>
      </c>
      <c r="K155" s="261" t="s">
        <v>161</v>
      </c>
      <c r="L155" s="127" t="s">
        <v>38</v>
      </c>
      <c r="M155" s="127" t="s">
        <v>106</v>
      </c>
      <c r="N155" s="127" t="s">
        <v>602</v>
      </c>
      <c r="O155" s="141" t="s">
        <v>98</v>
      </c>
      <c r="P155" s="127" t="s">
        <v>603</v>
      </c>
      <c r="Q155" s="189" t="n">
        <v>44207</v>
      </c>
      <c r="R155" s="182" t="s">
        <v>274</v>
      </c>
      <c r="S155" s="190" t="n">
        <v>9789851721500</v>
      </c>
      <c r="T155" s="13" t="n">
        <f aca="false">F155*G155</f>
        <v>0</v>
      </c>
      <c r="U155" s="133" t="n">
        <f aca="false">F155/H155</f>
        <v>0</v>
      </c>
      <c r="V155" s="15"/>
    </row>
    <row r="156" s="322" customFormat="true" ht="21" hidden="false" customHeight="true" outlineLevel="0" collapsed="false">
      <c r="A156" s="257" t="s">
        <v>604</v>
      </c>
      <c r="B156" s="117"/>
      <c r="C156" s="183" t="s">
        <v>493</v>
      </c>
      <c r="D156" s="193" t="s">
        <v>605</v>
      </c>
      <c r="E156" s="183" t="s">
        <v>263</v>
      </c>
      <c r="F156" s="186"/>
      <c r="G156" s="122" t="n">
        <v>36.41</v>
      </c>
      <c r="H156" s="337" t="n">
        <v>100</v>
      </c>
      <c r="I156" s="337" t="n">
        <v>16</v>
      </c>
      <c r="J156" s="338" t="s">
        <v>11</v>
      </c>
      <c r="K156" s="320" t="s">
        <v>516</v>
      </c>
      <c r="L156" s="296" t="s">
        <v>38</v>
      </c>
      <c r="M156" s="296" t="s">
        <v>106</v>
      </c>
      <c r="N156" s="296" t="s">
        <v>606</v>
      </c>
      <c r="O156" s="339" t="s">
        <v>98</v>
      </c>
      <c r="P156" s="296" t="s">
        <v>607</v>
      </c>
      <c r="Q156" s="189" t="n">
        <v>45569</v>
      </c>
      <c r="R156" s="257" t="s">
        <v>274</v>
      </c>
      <c r="S156" s="297" t="n">
        <v>9789851727281</v>
      </c>
      <c r="T156" s="13" t="n">
        <f aca="false">F156*G156</f>
        <v>0</v>
      </c>
      <c r="U156" s="133" t="n">
        <f aca="false">F156/H156</f>
        <v>0</v>
      </c>
      <c r="V156" s="15"/>
    </row>
    <row r="157" s="322" customFormat="true" ht="21" hidden="false" customHeight="true" outlineLevel="0" collapsed="false">
      <c r="A157" s="182" t="s">
        <v>608</v>
      </c>
      <c r="B157" s="323"/>
      <c r="C157" s="183" t="s">
        <v>493</v>
      </c>
      <c r="D157" s="193" t="s">
        <v>609</v>
      </c>
      <c r="E157" s="319" t="s">
        <v>263</v>
      </c>
      <c r="F157" s="186"/>
      <c r="G157" s="122" t="n">
        <v>36.41</v>
      </c>
      <c r="H157" s="187" t="n">
        <v>100</v>
      </c>
      <c r="I157" s="187" t="n">
        <v>16</v>
      </c>
      <c r="J157" s="125" t="s">
        <v>11</v>
      </c>
      <c r="K157" s="320" t="s">
        <v>498</v>
      </c>
      <c r="L157" s="127" t="s">
        <v>38</v>
      </c>
      <c r="M157" s="127" t="s">
        <v>106</v>
      </c>
      <c r="N157" s="127" t="s">
        <v>610</v>
      </c>
      <c r="O157" s="141" t="s">
        <v>98</v>
      </c>
      <c r="P157" s="127" t="s">
        <v>611</v>
      </c>
      <c r="Q157" s="321" t="n">
        <v>45468</v>
      </c>
      <c r="R157" s="182" t="s">
        <v>274</v>
      </c>
      <c r="S157" s="190" t="n">
        <v>9789851726888</v>
      </c>
      <c r="T157" s="13" t="n">
        <f aca="false">F157*G157</f>
        <v>0</v>
      </c>
      <c r="U157" s="133" t="n">
        <f aca="false">F157/H157</f>
        <v>0</v>
      </c>
      <c r="V157" s="15"/>
    </row>
    <row r="158" s="322" customFormat="true" ht="21" hidden="false" customHeight="true" outlineLevel="0" collapsed="false">
      <c r="A158" s="182" t="s">
        <v>612</v>
      </c>
      <c r="B158" s="323"/>
      <c r="C158" s="183" t="s">
        <v>493</v>
      </c>
      <c r="D158" s="193" t="s">
        <v>613</v>
      </c>
      <c r="E158" s="319" t="s">
        <v>263</v>
      </c>
      <c r="F158" s="186"/>
      <c r="G158" s="122" t="n">
        <v>36.41</v>
      </c>
      <c r="H158" s="187" t="n">
        <v>100</v>
      </c>
      <c r="I158" s="187" t="n">
        <v>16</v>
      </c>
      <c r="J158" s="125" t="s">
        <v>11</v>
      </c>
      <c r="K158" s="320" t="s">
        <v>498</v>
      </c>
      <c r="L158" s="127" t="s">
        <v>38</v>
      </c>
      <c r="M158" s="127" t="s">
        <v>106</v>
      </c>
      <c r="N158" s="127" t="s">
        <v>614</v>
      </c>
      <c r="O158" s="141" t="s">
        <v>98</v>
      </c>
      <c r="P158" s="127" t="s">
        <v>615</v>
      </c>
      <c r="Q158" s="321" t="n">
        <v>45468</v>
      </c>
      <c r="R158" s="182" t="s">
        <v>274</v>
      </c>
      <c r="S158" s="190" t="n">
        <v>9789851726871</v>
      </c>
      <c r="T158" s="13" t="n">
        <f aca="false">F158*G158</f>
        <v>0</v>
      </c>
      <c r="U158" s="133" t="n">
        <f aca="false">F158/H158</f>
        <v>0</v>
      </c>
      <c r="V158" s="15"/>
    </row>
    <row r="159" s="322" customFormat="true" ht="21" hidden="false" customHeight="true" outlineLevel="0" collapsed="false">
      <c r="A159" s="257" t="s">
        <v>616</v>
      </c>
      <c r="B159" s="323"/>
      <c r="C159" s="340" t="s">
        <v>493</v>
      </c>
      <c r="D159" s="193" t="s">
        <v>617</v>
      </c>
      <c r="E159" s="183" t="s">
        <v>263</v>
      </c>
      <c r="F159" s="186"/>
      <c r="G159" s="122" t="n">
        <v>36.41</v>
      </c>
      <c r="H159" s="337" t="n">
        <v>100</v>
      </c>
      <c r="I159" s="337" t="n">
        <v>16</v>
      </c>
      <c r="J159" s="338" t="s">
        <v>11</v>
      </c>
      <c r="K159" s="320" t="s">
        <v>498</v>
      </c>
      <c r="L159" s="296" t="s">
        <v>38</v>
      </c>
      <c r="M159" s="296" t="s">
        <v>106</v>
      </c>
      <c r="N159" s="296" t="s">
        <v>618</v>
      </c>
      <c r="O159" s="339" t="s">
        <v>98</v>
      </c>
      <c r="P159" s="296" t="s">
        <v>619</v>
      </c>
      <c r="Q159" s="321" t="n">
        <v>45244</v>
      </c>
      <c r="R159" s="257" t="s">
        <v>274</v>
      </c>
      <c r="S159" s="297" t="s">
        <v>620</v>
      </c>
      <c r="T159" s="13" t="n">
        <f aca="false">F159*G159</f>
        <v>0</v>
      </c>
      <c r="U159" s="133" t="n">
        <f aca="false">F159/H159</f>
        <v>0</v>
      </c>
      <c r="V159" s="15"/>
    </row>
    <row r="160" s="322" customFormat="true" ht="21" hidden="false" customHeight="true" outlineLevel="0" collapsed="false">
      <c r="A160" s="182" t="s">
        <v>621</v>
      </c>
      <c r="B160" s="117"/>
      <c r="C160" s="183" t="s">
        <v>493</v>
      </c>
      <c r="D160" s="193" t="s">
        <v>622</v>
      </c>
      <c r="E160" s="319" t="s">
        <v>263</v>
      </c>
      <c r="F160" s="186"/>
      <c r="G160" s="122" t="n">
        <v>36.41</v>
      </c>
      <c r="H160" s="187" t="n">
        <v>100</v>
      </c>
      <c r="I160" s="187" t="n">
        <v>16</v>
      </c>
      <c r="J160" s="125" t="s">
        <v>11</v>
      </c>
      <c r="K160" s="320" t="s">
        <v>516</v>
      </c>
      <c r="L160" s="127" t="s">
        <v>38</v>
      </c>
      <c r="M160" s="127" t="s">
        <v>106</v>
      </c>
      <c r="N160" s="127" t="s">
        <v>623</v>
      </c>
      <c r="O160" s="141" t="s">
        <v>98</v>
      </c>
      <c r="P160" s="127" t="s">
        <v>624</v>
      </c>
      <c r="Q160" s="321"/>
      <c r="R160" s="182" t="s">
        <v>274</v>
      </c>
      <c r="S160" s="190" t="n">
        <v>9789851727120</v>
      </c>
      <c r="T160" s="13" t="n">
        <f aca="false">F160*G160</f>
        <v>0</v>
      </c>
      <c r="U160" s="133" t="n">
        <f aca="false">F160/H160</f>
        <v>0</v>
      </c>
      <c r="V160" s="15"/>
    </row>
    <row r="161" customFormat="false" ht="21" hidden="false" customHeight="true" outlineLevel="0" collapsed="false">
      <c r="A161" s="182" t="s">
        <v>625</v>
      </c>
      <c r="B161" s="117"/>
      <c r="C161" s="183" t="s">
        <v>493</v>
      </c>
      <c r="D161" s="193" t="s">
        <v>626</v>
      </c>
      <c r="E161" s="185" t="s">
        <v>263</v>
      </c>
      <c r="F161" s="186"/>
      <c r="G161" s="122" t="n">
        <v>36.41</v>
      </c>
      <c r="H161" s="187" t="n">
        <v>100</v>
      </c>
      <c r="I161" s="187" t="n">
        <v>16</v>
      </c>
      <c r="J161" s="125" t="s">
        <v>11</v>
      </c>
      <c r="K161" s="320" t="s">
        <v>627</v>
      </c>
      <c r="L161" s="127" t="s">
        <v>38</v>
      </c>
      <c r="M161" s="127" t="s">
        <v>106</v>
      </c>
      <c r="N161" s="127" t="s">
        <v>628</v>
      </c>
      <c r="O161" s="141" t="s">
        <v>98</v>
      </c>
      <c r="P161" s="127" t="s">
        <v>629</v>
      </c>
      <c r="Q161" s="321" t="n">
        <v>44967</v>
      </c>
      <c r="R161" s="182" t="s">
        <v>274</v>
      </c>
      <c r="S161" s="190" t="n">
        <v>9789851724839</v>
      </c>
      <c r="T161" s="13" t="n">
        <f aca="false">F161*G161</f>
        <v>0</v>
      </c>
      <c r="U161" s="133" t="n">
        <f aca="false">F161/H161</f>
        <v>0</v>
      </c>
    </row>
    <row r="162" s="322" customFormat="true" ht="21" hidden="false" customHeight="true" outlineLevel="0" collapsed="false">
      <c r="A162" s="182" t="s">
        <v>630</v>
      </c>
      <c r="B162" s="117"/>
      <c r="C162" s="183" t="s">
        <v>493</v>
      </c>
      <c r="D162" s="193" t="s">
        <v>631</v>
      </c>
      <c r="E162" s="319" t="s">
        <v>263</v>
      </c>
      <c r="F162" s="186"/>
      <c r="G162" s="122" t="n">
        <v>36.41</v>
      </c>
      <c r="H162" s="187" t="n">
        <v>100</v>
      </c>
      <c r="I162" s="187" t="n">
        <v>16</v>
      </c>
      <c r="J162" s="125" t="s">
        <v>11</v>
      </c>
      <c r="K162" s="320" t="s">
        <v>627</v>
      </c>
      <c r="L162" s="127" t="s">
        <v>38</v>
      </c>
      <c r="M162" s="127" t="s">
        <v>106</v>
      </c>
      <c r="N162" s="127" t="s">
        <v>632</v>
      </c>
      <c r="O162" s="141" t="s">
        <v>98</v>
      </c>
      <c r="P162" s="127" t="s">
        <v>633</v>
      </c>
      <c r="Q162" s="341" t="n">
        <v>44883</v>
      </c>
      <c r="R162" s="182" t="s">
        <v>274</v>
      </c>
      <c r="S162" s="190" t="n">
        <v>9789851724501</v>
      </c>
      <c r="T162" s="13" t="n">
        <f aca="false">F162*G162</f>
        <v>0</v>
      </c>
      <c r="U162" s="133" t="n">
        <f aca="false">F162/H162</f>
        <v>0</v>
      </c>
      <c r="V162" s="15"/>
    </row>
    <row r="163" s="322" customFormat="true" ht="21" hidden="false" customHeight="true" outlineLevel="0" collapsed="false">
      <c r="A163" s="182" t="s">
        <v>634</v>
      </c>
      <c r="B163" s="117"/>
      <c r="C163" s="183" t="s">
        <v>493</v>
      </c>
      <c r="D163" s="193" t="s">
        <v>635</v>
      </c>
      <c r="E163" s="319" t="s">
        <v>263</v>
      </c>
      <c r="F163" s="186"/>
      <c r="G163" s="122" t="n">
        <v>36.41</v>
      </c>
      <c r="H163" s="187" t="n">
        <v>100</v>
      </c>
      <c r="I163" s="187" t="n">
        <v>16</v>
      </c>
      <c r="J163" s="125" t="s">
        <v>11</v>
      </c>
      <c r="K163" s="320" t="s">
        <v>627</v>
      </c>
      <c r="L163" s="127" t="s">
        <v>38</v>
      </c>
      <c r="M163" s="127" t="s">
        <v>106</v>
      </c>
      <c r="N163" s="127" t="s">
        <v>636</v>
      </c>
      <c r="O163" s="141" t="s">
        <v>98</v>
      </c>
      <c r="P163" s="127" t="s">
        <v>637</v>
      </c>
      <c r="Q163" s="341" t="n">
        <v>44883</v>
      </c>
      <c r="R163" s="182" t="s">
        <v>274</v>
      </c>
      <c r="S163" s="190" t="n">
        <v>9789851724518</v>
      </c>
      <c r="T163" s="13" t="n">
        <f aca="false">F163*G163</f>
        <v>0</v>
      </c>
      <c r="U163" s="133" t="n">
        <f aca="false">F163/H163</f>
        <v>0</v>
      </c>
      <c r="V163" s="15"/>
    </row>
    <row r="164" s="322" customFormat="true" ht="21" hidden="false" customHeight="true" outlineLevel="0" collapsed="false">
      <c r="A164" s="257" t="s">
        <v>638</v>
      </c>
      <c r="B164" s="323"/>
      <c r="C164" s="340" t="s">
        <v>493</v>
      </c>
      <c r="D164" s="193" t="s">
        <v>639</v>
      </c>
      <c r="E164" s="183" t="s">
        <v>263</v>
      </c>
      <c r="F164" s="186"/>
      <c r="G164" s="122" t="n">
        <v>36.41</v>
      </c>
      <c r="H164" s="337" t="n">
        <v>100</v>
      </c>
      <c r="I164" s="337" t="n">
        <v>16</v>
      </c>
      <c r="J164" s="338" t="s">
        <v>11</v>
      </c>
      <c r="K164" s="320" t="s">
        <v>498</v>
      </c>
      <c r="L164" s="296" t="s">
        <v>38</v>
      </c>
      <c r="M164" s="296" t="s">
        <v>106</v>
      </c>
      <c r="N164" s="296" t="s">
        <v>640</v>
      </c>
      <c r="O164" s="339" t="s">
        <v>98</v>
      </c>
      <c r="P164" s="296" t="s">
        <v>641</v>
      </c>
      <c r="Q164" s="321" t="n">
        <v>45468</v>
      </c>
      <c r="R164" s="257" t="s">
        <v>274</v>
      </c>
      <c r="S164" s="297" t="n">
        <v>9789851726895</v>
      </c>
      <c r="T164" s="13" t="n">
        <f aca="false">F164*G164</f>
        <v>0</v>
      </c>
      <c r="U164" s="133" t="n">
        <f aca="false">F164/H164</f>
        <v>0</v>
      </c>
      <c r="V164" s="15"/>
    </row>
    <row r="165" s="322" customFormat="true" ht="21" hidden="false" customHeight="true" outlineLevel="0" collapsed="false">
      <c r="A165" s="182" t="s">
        <v>642</v>
      </c>
      <c r="B165" s="323"/>
      <c r="C165" s="183" t="s">
        <v>493</v>
      </c>
      <c r="D165" s="193" t="s">
        <v>643</v>
      </c>
      <c r="E165" s="183" t="s">
        <v>263</v>
      </c>
      <c r="F165" s="186"/>
      <c r="G165" s="241" t="n">
        <v>36.41</v>
      </c>
      <c r="H165" s="337" t="n">
        <v>100</v>
      </c>
      <c r="I165" s="337" t="n">
        <v>16</v>
      </c>
      <c r="J165" s="338" t="s">
        <v>11</v>
      </c>
      <c r="K165" s="320" t="s">
        <v>516</v>
      </c>
      <c r="L165" s="296" t="s">
        <v>38</v>
      </c>
      <c r="M165" s="296" t="s">
        <v>106</v>
      </c>
      <c r="N165" s="296" t="s">
        <v>644</v>
      </c>
      <c r="O165" s="339" t="s">
        <v>98</v>
      </c>
      <c r="P165" s="296" t="s">
        <v>645</v>
      </c>
      <c r="Q165" s="321" t="n">
        <v>45205</v>
      </c>
      <c r="R165" s="257" t="s">
        <v>274</v>
      </c>
      <c r="S165" s="297" t="n">
        <v>9789851727137</v>
      </c>
      <c r="T165" s="13" t="n">
        <f aca="false">F165*G165</f>
        <v>0</v>
      </c>
      <c r="U165" s="133" t="n">
        <f aca="false">F165/H165</f>
        <v>0</v>
      </c>
      <c r="V165" s="15"/>
    </row>
    <row r="166" customFormat="false" ht="21" hidden="false" customHeight="true" outlineLevel="0" collapsed="false">
      <c r="A166" s="257" t="s">
        <v>646</v>
      </c>
      <c r="B166" s="117"/>
      <c r="C166" s="340" t="s">
        <v>493</v>
      </c>
      <c r="D166" s="193" t="s">
        <v>647</v>
      </c>
      <c r="E166" s="183" t="s">
        <v>263</v>
      </c>
      <c r="F166" s="186"/>
      <c r="G166" s="122" t="n">
        <v>36.41</v>
      </c>
      <c r="H166" s="337" t="n">
        <v>100</v>
      </c>
      <c r="I166" s="337" t="n">
        <v>16</v>
      </c>
      <c r="J166" s="338" t="s">
        <v>11</v>
      </c>
      <c r="K166" s="320" t="s">
        <v>498</v>
      </c>
      <c r="L166" s="296" t="s">
        <v>38</v>
      </c>
      <c r="M166" s="296" t="s">
        <v>106</v>
      </c>
      <c r="N166" s="296" t="s">
        <v>648</v>
      </c>
      <c r="O166" s="339" t="s">
        <v>98</v>
      </c>
      <c r="P166" s="296" t="s">
        <v>649</v>
      </c>
      <c r="Q166" s="321" t="n">
        <v>45191</v>
      </c>
      <c r="R166" s="257" t="s">
        <v>274</v>
      </c>
      <c r="S166" s="297" t="n">
        <v>9789851726116</v>
      </c>
      <c r="T166" s="13" t="n">
        <f aca="false">F166*G166</f>
        <v>0</v>
      </c>
      <c r="U166" s="133" t="n">
        <f aca="false">F166/H166</f>
        <v>0</v>
      </c>
    </row>
    <row r="167" customFormat="false" ht="21" hidden="false" customHeight="true" outlineLevel="0" collapsed="false">
      <c r="A167" s="182" t="s">
        <v>650</v>
      </c>
      <c r="B167" s="323"/>
      <c r="C167" s="183" t="s">
        <v>493</v>
      </c>
      <c r="D167" s="193" t="s">
        <v>651</v>
      </c>
      <c r="E167" s="183" t="s">
        <v>263</v>
      </c>
      <c r="F167" s="186"/>
      <c r="G167" s="122" t="n">
        <v>36.41</v>
      </c>
      <c r="H167" s="187" t="n">
        <v>100</v>
      </c>
      <c r="I167" s="187" t="n">
        <v>16</v>
      </c>
      <c r="J167" s="125" t="s">
        <v>11</v>
      </c>
      <c r="K167" s="320" t="s">
        <v>516</v>
      </c>
      <c r="L167" s="127" t="s">
        <v>38</v>
      </c>
      <c r="M167" s="127" t="s">
        <v>106</v>
      </c>
      <c r="N167" s="127" t="s">
        <v>652</v>
      </c>
      <c r="O167" s="141" t="s">
        <v>98</v>
      </c>
      <c r="P167" s="127" t="s">
        <v>653</v>
      </c>
      <c r="Q167" s="321" t="n">
        <v>45569</v>
      </c>
      <c r="R167" s="182" t="s">
        <v>274</v>
      </c>
      <c r="S167" s="190" t="n">
        <v>9789851727298</v>
      </c>
      <c r="T167" s="13" t="n">
        <f aca="false">F167*G167</f>
        <v>0</v>
      </c>
      <c r="U167" s="133" t="n">
        <f aca="false">F167/H167</f>
        <v>0</v>
      </c>
    </row>
    <row r="168" customFormat="false" ht="21" hidden="false" customHeight="true" outlineLevel="0" collapsed="false">
      <c r="A168" s="182" t="s">
        <v>654</v>
      </c>
      <c r="B168" s="117"/>
      <c r="C168" s="183" t="s">
        <v>493</v>
      </c>
      <c r="D168" s="193" t="s">
        <v>655</v>
      </c>
      <c r="E168" s="185" t="s">
        <v>263</v>
      </c>
      <c r="F168" s="186"/>
      <c r="G168" s="122" t="n">
        <v>36.41</v>
      </c>
      <c r="H168" s="187" t="n">
        <v>100</v>
      </c>
      <c r="I168" s="187" t="n">
        <v>16</v>
      </c>
      <c r="J168" s="125" t="s">
        <v>11</v>
      </c>
      <c r="K168" s="320" t="s">
        <v>627</v>
      </c>
      <c r="L168" s="127" t="s">
        <v>38</v>
      </c>
      <c r="M168" s="127" t="s">
        <v>106</v>
      </c>
      <c r="N168" s="127" t="s">
        <v>656</v>
      </c>
      <c r="O168" s="141" t="s">
        <v>98</v>
      </c>
      <c r="P168" s="127" t="s">
        <v>657</v>
      </c>
      <c r="Q168" s="189" t="n">
        <v>44883</v>
      </c>
      <c r="R168" s="182" t="s">
        <v>274</v>
      </c>
      <c r="S168" s="190" t="n">
        <v>9789851724532</v>
      </c>
      <c r="T168" s="13" t="n">
        <f aca="false">F168*G168</f>
        <v>0</v>
      </c>
      <c r="U168" s="133" t="n">
        <f aca="false">F168/H168</f>
        <v>0</v>
      </c>
    </row>
    <row r="169" s="322" customFormat="true" ht="21" hidden="false" customHeight="true" outlineLevel="0" collapsed="false">
      <c r="A169" s="182" t="s">
        <v>658</v>
      </c>
      <c r="B169" s="323"/>
      <c r="C169" s="183" t="s">
        <v>493</v>
      </c>
      <c r="D169" s="193" t="s">
        <v>659</v>
      </c>
      <c r="E169" s="319" t="s">
        <v>263</v>
      </c>
      <c r="F169" s="186"/>
      <c r="G169" s="122" t="n">
        <v>36.41</v>
      </c>
      <c r="H169" s="187" t="n">
        <v>100</v>
      </c>
      <c r="I169" s="187" t="n">
        <v>16</v>
      </c>
      <c r="J169" s="125" t="s">
        <v>11</v>
      </c>
      <c r="K169" s="320" t="s">
        <v>498</v>
      </c>
      <c r="L169" s="127" t="s">
        <v>38</v>
      </c>
      <c r="M169" s="127" t="s">
        <v>106</v>
      </c>
      <c r="N169" s="127" t="s">
        <v>660</v>
      </c>
      <c r="O169" s="141" t="s">
        <v>98</v>
      </c>
      <c r="P169" s="127" t="s">
        <v>661</v>
      </c>
      <c r="Q169" s="321" t="n">
        <v>45345</v>
      </c>
      <c r="R169" s="182" t="s">
        <v>274</v>
      </c>
      <c r="S169" s="190" t="s">
        <v>662</v>
      </c>
      <c r="T169" s="13" t="n">
        <f aca="false">F169*G169</f>
        <v>0</v>
      </c>
      <c r="U169" s="133" t="n">
        <f aca="false">F169/H169</f>
        <v>0</v>
      </c>
      <c r="V169" s="15"/>
    </row>
    <row r="170" s="203" customFormat="true" ht="24" hidden="false" customHeight="true" outlineLevel="0" collapsed="false">
      <c r="A170" s="262"/>
      <c r="B170" s="263"/>
      <c r="C170" s="183" t="s">
        <v>663</v>
      </c>
      <c r="D170" s="336" t="s">
        <v>664</v>
      </c>
      <c r="E170" s="265"/>
      <c r="F170" s="266"/>
      <c r="G170" s="267"/>
      <c r="H170" s="268"/>
      <c r="I170" s="269"/>
      <c r="J170" s="267"/>
      <c r="K170" s="270"/>
      <c r="L170" s="271"/>
      <c r="M170" s="271"/>
      <c r="N170" s="271"/>
      <c r="O170" s="272"/>
      <c r="P170" s="273"/>
      <c r="Q170" s="274"/>
      <c r="R170" s="275"/>
      <c r="S170" s="276"/>
      <c r="T170" s="13" t="n">
        <f aca="false">F170*G170</f>
        <v>0</v>
      </c>
      <c r="U170" s="133"/>
      <c r="V170" s="202"/>
    </row>
    <row r="171" customFormat="false" ht="21" hidden="false" customHeight="true" outlineLevel="0" collapsed="false">
      <c r="A171" s="182" t="s">
        <v>665</v>
      </c>
      <c r="B171" s="324"/>
      <c r="C171" s="183" t="s">
        <v>663</v>
      </c>
      <c r="D171" s="183" t="s">
        <v>666</v>
      </c>
      <c r="E171" s="342"/>
      <c r="F171" s="186"/>
      <c r="G171" s="122" t="n">
        <v>30.91</v>
      </c>
      <c r="H171" s="187" t="n">
        <v>100</v>
      </c>
      <c r="I171" s="187" t="n">
        <v>8</v>
      </c>
      <c r="J171" s="125" t="s">
        <v>11</v>
      </c>
      <c r="K171" s="320" t="s">
        <v>498</v>
      </c>
      <c r="L171" s="127" t="s">
        <v>38</v>
      </c>
      <c r="M171" s="127" t="s">
        <v>355</v>
      </c>
      <c r="N171" s="127" t="s">
        <v>667</v>
      </c>
      <c r="O171" s="141" t="s">
        <v>98</v>
      </c>
      <c r="P171" s="190" t="s">
        <v>668</v>
      </c>
      <c r="Q171" s="321" t="n">
        <v>45098</v>
      </c>
      <c r="R171" s="182" t="s">
        <v>669</v>
      </c>
      <c r="S171" s="190" t="n">
        <v>9789851725492</v>
      </c>
      <c r="T171" s="13" t="n">
        <f aca="false">F171*G171</f>
        <v>0</v>
      </c>
      <c r="U171" s="133" t="n">
        <f aca="false">F171/H171</f>
        <v>0</v>
      </c>
    </row>
    <row r="172" s="322" customFormat="true" ht="21" hidden="false" customHeight="true" outlineLevel="0" collapsed="false">
      <c r="A172" s="182" t="s">
        <v>670</v>
      </c>
      <c r="B172" s="324"/>
      <c r="C172" s="183" t="s">
        <v>663</v>
      </c>
      <c r="D172" s="183" t="s">
        <v>671</v>
      </c>
      <c r="E172" s="342"/>
      <c r="F172" s="186"/>
      <c r="G172" s="122" t="n">
        <v>30.91</v>
      </c>
      <c r="H172" s="187" t="n">
        <v>100</v>
      </c>
      <c r="I172" s="187" t="n">
        <v>8</v>
      </c>
      <c r="J172" s="125" t="s">
        <v>11</v>
      </c>
      <c r="K172" s="320" t="s">
        <v>498</v>
      </c>
      <c r="L172" s="127" t="s">
        <v>38</v>
      </c>
      <c r="M172" s="127" t="s">
        <v>355</v>
      </c>
      <c r="N172" s="127" t="s">
        <v>672</v>
      </c>
      <c r="O172" s="339" t="s">
        <v>98</v>
      </c>
      <c r="P172" s="296" t="s">
        <v>673</v>
      </c>
      <c r="Q172" s="321" t="n">
        <v>45244</v>
      </c>
      <c r="R172" s="182" t="s">
        <v>669</v>
      </c>
      <c r="S172" s="297" t="s">
        <v>674</v>
      </c>
      <c r="T172" s="13" t="n">
        <f aca="false">F172*G172</f>
        <v>0</v>
      </c>
      <c r="U172" s="133" t="n">
        <f aca="false">F172/H172</f>
        <v>0</v>
      </c>
      <c r="V172" s="15"/>
    </row>
    <row r="173" s="322" customFormat="true" ht="21" hidden="false" customHeight="true" outlineLevel="0" collapsed="false">
      <c r="A173" s="182" t="s">
        <v>675</v>
      </c>
      <c r="B173" s="324"/>
      <c r="C173" s="183" t="s">
        <v>663</v>
      </c>
      <c r="D173" s="183" t="s">
        <v>676</v>
      </c>
      <c r="E173" s="342"/>
      <c r="F173" s="186"/>
      <c r="G173" s="122" t="n">
        <v>30.91</v>
      </c>
      <c r="H173" s="187" t="n">
        <v>100</v>
      </c>
      <c r="I173" s="187" t="n">
        <v>8</v>
      </c>
      <c r="J173" s="125" t="s">
        <v>11</v>
      </c>
      <c r="K173" s="320" t="s">
        <v>498</v>
      </c>
      <c r="L173" s="127" t="s">
        <v>38</v>
      </c>
      <c r="M173" s="127" t="s">
        <v>355</v>
      </c>
      <c r="N173" s="127" t="s">
        <v>677</v>
      </c>
      <c r="O173" s="339" t="s">
        <v>98</v>
      </c>
      <c r="P173" s="297" t="s">
        <v>678</v>
      </c>
      <c r="Q173" s="321" t="n">
        <v>45098</v>
      </c>
      <c r="R173" s="182" t="s">
        <v>669</v>
      </c>
      <c r="S173" s="297" t="n">
        <v>9789851725515</v>
      </c>
      <c r="T173" s="13" t="n">
        <f aca="false">F173*G173</f>
        <v>0</v>
      </c>
      <c r="U173" s="133" t="n">
        <f aca="false">F173/H173</f>
        <v>0</v>
      </c>
      <c r="V173" s="15"/>
    </row>
    <row r="174" s="322" customFormat="true" ht="21" hidden="false" customHeight="true" outlineLevel="0" collapsed="false">
      <c r="A174" s="257" t="s">
        <v>679</v>
      </c>
      <c r="B174" s="324"/>
      <c r="C174" s="183" t="s">
        <v>663</v>
      </c>
      <c r="D174" s="183" t="s">
        <v>680</v>
      </c>
      <c r="E174" s="342"/>
      <c r="F174" s="186"/>
      <c r="G174" s="122" t="n">
        <v>30.91</v>
      </c>
      <c r="H174" s="187" t="n">
        <v>100</v>
      </c>
      <c r="I174" s="187" t="n">
        <v>8</v>
      </c>
      <c r="J174" s="125" t="s">
        <v>11</v>
      </c>
      <c r="K174" s="320" t="s">
        <v>498</v>
      </c>
      <c r="L174" s="127" t="s">
        <v>38</v>
      </c>
      <c r="M174" s="127" t="s">
        <v>355</v>
      </c>
      <c r="N174" s="127" t="s">
        <v>681</v>
      </c>
      <c r="O174" s="141" t="s">
        <v>98</v>
      </c>
      <c r="P174" s="190" t="s">
        <v>682</v>
      </c>
      <c r="Q174" s="321" t="n">
        <v>45244</v>
      </c>
      <c r="R174" s="182" t="s">
        <v>669</v>
      </c>
      <c r="S174" s="190" t="s">
        <v>683</v>
      </c>
      <c r="T174" s="13" t="n">
        <f aca="false">F174*G174</f>
        <v>0</v>
      </c>
      <c r="U174" s="133" t="n">
        <f aca="false">F174/H174</f>
        <v>0</v>
      </c>
      <c r="V174" s="15"/>
    </row>
    <row r="175" s="203" customFormat="true" ht="24" hidden="false" customHeight="true" outlineLevel="0" collapsed="false">
      <c r="A175" s="262"/>
      <c r="B175" s="263"/>
      <c r="C175" s="183" t="s">
        <v>663</v>
      </c>
      <c r="D175" s="264" t="s">
        <v>684</v>
      </c>
      <c r="E175" s="265"/>
      <c r="F175" s="266"/>
      <c r="G175" s="267"/>
      <c r="H175" s="268"/>
      <c r="I175" s="269"/>
      <c r="J175" s="267"/>
      <c r="K175" s="270"/>
      <c r="L175" s="271"/>
      <c r="M175" s="271"/>
      <c r="N175" s="271"/>
      <c r="O175" s="272"/>
      <c r="P175" s="273"/>
      <c r="Q175" s="274"/>
      <c r="R175" s="275"/>
      <c r="S175" s="276"/>
      <c r="T175" s="13" t="n">
        <f aca="false">F175*G175</f>
        <v>0</v>
      </c>
      <c r="U175" s="133"/>
      <c r="V175" s="202"/>
    </row>
    <row r="176" customFormat="false" ht="21" hidden="false" customHeight="true" outlineLevel="0" collapsed="false">
      <c r="A176" s="182" t="s">
        <v>685</v>
      </c>
      <c r="B176" s="324"/>
      <c r="C176" s="183" t="s">
        <v>663</v>
      </c>
      <c r="D176" s="183" t="s">
        <v>686</v>
      </c>
      <c r="E176" s="342"/>
      <c r="F176" s="186"/>
      <c r="G176" s="122" t="n">
        <v>30.91</v>
      </c>
      <c r="H176" s="187" t="n">
        <v>100</v>
      </c>
      <c r="I176" s="187" t="n">
        <v>8</v>
      </c>
      <c r="J176" s="125" t="s">
        <v>11</v>
      </c>
      <c r="K176" s="320" t="s">
        <v>498</v>
      </c>
      <c r="L176" s="127" t="s">
        <v>38</v>
      </c>
      <c r="M176" s="127" t="s">
        <v>355</v>
      </c>
      <c r="N176" s="127" t="s">
        <v>687</v>
      </c>
      <c r="O176" s="141" t="s">
        <v>98</v>
      </c>
      <c r="P176" s="190" t="s">
        <v>688</v>
      </c>
      <c r="Q176" s="321" t="n">
        <v>45244</v>
      </c>
      <c r="R176" s="182" t="s">
        <v>689</v>
      </c>
      <c r="S176" s="190" t="s">
        <v>690</v>
      </c>
      <c r="T176" s="13" t="n">
        <f aca="false">F176*G176</f>
        <v>0</v>
      </c>
      <c r="U176" s="133" t="n">
        <f aca="false">F176/H176</f>
        <v>0</v>
      </c>
    </row>
    <row r="177" s="322" customFormat="true" ht="21" hidden="false" customHeight="true" outlineLevel="0" collapsed="false">
      <c r="A177" s="182" t="s">
        <v>691</v>
      </c>
      <c r="B177" s="324"/>
      <c r="C177" s="183" t="s">
        <v>663</v>
      </c>
      <c r="D177" s="183" t="s">
        <v>692</v>
      </c>
      <c r="E177" s="342"/>
      <c r="F177" s="186"/>
      <c r="G177" s="122" t="n">
        <v>30.91</v>
      </c>
      <c r="H177" s="187" t="n">
        <v>100</v>
      </c>
      <c r="I177" s="187" t="n">
        <v>8</v>
      </c>
      <c r="J177" s="125" t="s">
        <v>11</v>
      </c>
      <c r="K177" s="320" t="s">
        <v>498</v>
      </c>
      <c r="L177" s="127" t="s">
        <v>38</v>
      </c>
      <c r="M177" s="127" t="s">
        <v>355</v>
      </c>
      <c r="N177" s="127" t="s">
        <v>693</v>
      </c>
      <c r="O177" s="339" t="s">
        <v>98</v>
      </c>
      <c r="P177" s="296" t="s">
        <v>694</v>
      </c>
      <c r="Q177" s="321" t="n">
        <v>45098</v>
      </c>
      <c r="R177" s="182" t="s">
        <v>689</v>
      </c>
      <c r="S177" s="297" t="n">
        <v>9789851725546</v>
      </c>
      <c r="T177" s="13" t="n">
        <f aca="false">F177*G177</f>
        <v>0</v>
      </c>
      <c r="U177" s="133" t="n">
        <f aca="false">F177/H177</f>
        <v>0</v>
      </c>
      <c r="V177" s="15"/>
    </row>
    <row r="178" s="322" customFormat="true" ht="21" hidden="false" customHeight="true" outlineLevel="0" collapsed="false">
      <c r="A178" s="182" t="s">
        <v>695</v>
      </c>
      <c r="B178" s="324"/>
      <c r="C178" s="183" t="s">
        <v>663</v>
      </c>
      <c r="D178" s="183" t="s">
        <v>696</v>
      </c>
      <c r="E178" s="342"/>
      <c r="F178" s="186"/>
      <c r="G178" s="122" t="n">
        <v>30.91</v>
      </c>
      <c r="H178" s="187" t="n">
        <v>100</v>
      </c>
      <c r="I178" s="187" t="n">
        <v>8</v>
      </c>
      <c r="J178" s="125" t="s">
        <v>11</v>
      </c>
      <c r="K178" s="320" t="s">
        <v>498</v>
      </c>
      <c r="L178" s="127" t="s">
        <v>38</v>
      </c>
      <c r="M178" s="127" t="s">
        <v>355</v>
      </c>
      <c r="N178" s="127" t="s">
        <v>697</v>
      </c>
      <c r="O178" s="339" t="s">
        <v>98</v>
      </c>
      <c r="P178" s="297" t="s">
        <v>698</v>
      </c>
      <c r="Q178" s="321" t="n">
        <v>45244</v>
      </c>
      <c r="R178" s="182" t="s">
        <v>689</v>
      </c>
      <c r="S178" s="297" t="s">
        <v>699</v>
      </c>
      <c r="T178" s="13" t="n">
        <f aca="false">F178*G178</f>
        <v>0</v>
      </c>
      <c r="U178" s="133" t="n">
        <f aca="false">F178/H178</f>
        <v>0</v>
      </c>
      <c r="V178" s="15"/>
    </row>
    <row r="179" s="322" customFormat="true" ht="21" hidden="false" customHeight="true" outlineLevel="0" collapsed="false">
      <c r="A179" s="182" t="s">
        <v>700</v>
      </c>
      <c r="B179" s="324"/>
      <c r="C179" s="183" t="s">
        <v>663</v>
      </c>
      <c r="D179" s="183" t="s">
        <v>701</v>
      </c>
      <c r="E179" s="342"/>
      <c r="F179" s="186"/>
      <c r="G179" s="122" t="n">
        <v>30.91</v>
      </c>
      <c r="H179" s="187" t="n">
        <v>100</v>
      </c>
      <c r="I179" s="187" t="n">
        <v>8</v>
      </c>
      <c r="J179" s="125" t="s">
        <v>11</v>
      </c>
      <c r="K179" s="320" t="s">
        <v>498</v>
      </c>
      <c r="L179" s="127" t="s">
        <v>38</v>
      </c>
      <c r="M179" s="127" t="s">
        <v>355</v>
      </c>
      <c r="N179" s="127" t="s">
        <v>702</v>
      </c>
      <c r="O179" s="141" t="s">
        <v>98</v>
      </c>
      <c r="P179" s="190" t="s">
        <v>703</v>
      </c>
      <c r="Q179" s="321" t="n">
        <v>45098</v>
      </c>
      <c r="R179" s="182" t="s">
        <v>689</v>
      </c>
      <c r="S179" s="190" t="n">
        <v>9789851725560</v>
      </c>
      <c r="T179" s="13" t="n">
        <f aca="false">F179*G179</f>
        <v>0</v>
      </c>
      <c r="U179" s="133" t="n">
        <f aca="false">F179/H179</f>
        <v>0</v>
      </c>
      <c r="V179" s="15"/>
    </row>
    <row r="180" s="203" customFormat="true" ht="24" hidden="false" customHeight="true" outlineLevel="0" collapsed="false">
      <c r="A180" s="262"/>
      <c r="B180" s="263"/>
      <c r="C180" s="183" t="s">
        <v>704</v>
      </c>
      <c r="D180" s="264" t="s">
        <v>705</v>
      </c>
      <c r="E180" s="265"/>
      <c r="F180" s="266"/>
      <c r="G180" s="267"/>
      <c r="H180" s="268"/>
      <c r="I180" s="269"/>
      <c r="J180" s="267"/>
      <c r="K180" s="270"/>
      <c r="L180" s="271"/>
      <c r="M180" s="271"/>
      <c r="N180" s="271"/>
      <c r="O180" s="272"/>
      <c r="P180" s="273"/>
      <c r="Q180" s="274"/>
      <c r="R180" s="275"/>
      <c r="S180" s="276"/>
      <c r="T180" s="13" t="n">
        <f aca="false">F180*G180</f>
        <v>0</v>
      </c>
      <c r="U180" s="133"/>
      <c r="V180" s="202"/>
    </row>
    <row r="181" s="322" customFormat="true" ht="20.25" hidden="false" customHeight="true" outlineLevel="0" collapsed="false">
      <c r="A181" s="182" t="s">
        <v>706</v>
      </c>
      <c r="B181" s="323"/>
      <c r="C181" s="183" t="s">
        <v>704</v>
      </c>
      <c r="D181" s="193" t="s">
        <v>707</v>
      </c>
      <c r="E181" s="319"/>
      <c r="F181" s="186"/>
      <c r="G181" s="122" t="n">
        <v>38.28</v>
      </c>
      <c r="H181" s="187" t="n">
        <v>100</v>
      </c>
      <c r="I181" s="187" t="n">
        <v>16</v>
      </c>
      <c r="J181" s="125" t="s">
        <v>11</v>
      </c>
      <c r="K181" s="320" t="s">
        <v>498</v>
      </c>
      <c r="L181" s="127" t="s">
        <v>38</v>
      </c>
      <c r="M181" s="127" t="s">
        <v>106</v>
      </c>
      <c r="N181" s="127" t="s">
        <v>708</v>
      </c>
      <c r="O181" s="141" t="s">
        <v>98</v>
      </c>
      <c r="P181" s="127" t="s">
        <v>709</v>
      </c>
      <c r="Q181" s="321" t="n">
        <v>45244</v>
      </c>
      <c r="R181" s="182" t="s">
        <v>100</v>
      </c>
      <c r="S181" s="190" t="n">
        <v>9789851726260</v>
      </c>
      <c r="T181" s="13" t="n">
        <f aca="false">F181*G181</f>
        <v>0</v>
      </c>
      <c r="U181" s="133" t="n">
        <f aca="false">F181/H181</f>
        <v>0</v>
      </c>
      <c r="V181" s="15"/>
    </row>
    <row r="182" s="322" customFormat="true" ht="20.25" hidden="false" customHeight="true" outlineLevel="0" collapsed="false">
      <c r="A182" s="182" t="s">
        <v>710</v>
      </c>
      <c r="B182" s="323"/>
      <c r="C182" s="183" t="s">
        <v>704</v>
      </c>
      <c r="D182" s="193" t="s">
        <v>711</v>
      </c>
      <c r="E182" s="319"/>
      <c r="F182" s="186"/>
      <c r="G182" s="122" t="n">
        <v>38.28</v>
      </c>
      <c r="H182" s="187" t="n">
        <v>100</v>
      </c>
      <c r="I182" s="187" t="n">
        <v>16</v>
      </c>
      <c r="J182" s="125" t="s">
        <v>11</v>
      </c>
      <c r="K182" s="320" t="s">
        <v>498</v>
      </c>
      <c r="L182" s="127" t="s">
        <v>38</v>
      </c>
      <c r="M182" s="127" t="s">
        <v>106</v>
      </c>
      <c r="N182" s="127" t="s">
        <v>712</v>
      </c>
      <c r="O182" s="141" t="s">
        <v>98</v>
      </c>
      <c r="P182" s="127" t="s">
        <v>713</v>
      </c>
      <c r="Q182" s="321" t="n">
        <v>45244</v>
      </c>
      <c r="R182" s="182" t="s">
        <v>100</v>
      </c>
      <c r="S182" s="190" t="n">
        <v>9789851726246</v>
      </c>
      <c r="T182" s="13" t="n">
        <f aca="false">F182*G182</f>
        <v>0</v>
      </c>
      <c r="U182" s="133" t="n">
        <f aca="false">F182/H182</f>
        <v>0</v>
      </c>
      <c r="V182" s="15"/>
    </row>
    <row r="183" s="322" customFormat="true" ht="20.25" hidden="false" customHeight="true" outlineLevel="0" collapsed="false">
      <c r="A183" s="182" t="s">
        <v>714</v>
      </c>
      <c r="B183" s="323"/>
      <c r="C183" s="183" t="s">
        <v>704</v>
      </c>
      <c r="D183" s="193" t="s">
        <v>715</v>
      </c>
      <c r="E183" s="319"/>
      <c r="F183" s="186"/>
      <c r="G183" s="122" t="n">
        <v>38.28</v>
      </c>
      <c r="H183" s="187" t="n">
        <v>100</v>
      </c>
      <c r="I183" s="187" t="n">
        <v>16</v>
      </c>
      <c r="J183" s="125" t="s">
        <v>11</v>
      </c>
      <c r="K183" s="320" t="s">
        <v>498</v>
      </c>
      <c r="L183" s="127" t="s">
        <v>38</v>
      </c>
      <c r="M183" s="127" t="s">
        <v>106</v>
      </c>
      <c r="N183" s="127" t="s">
        <v>716</v>
      </c>
      <c r="O183" s="141" t="s">
        <v>98</v>
      </c>
      <c r="P183" s="127" t="s">
        <v>717</v>
      </c>
      <c r="Q183" s="321" t="n">
        <v>45244</v>
      </c>
      <c r="R183" s="182" t="s">
        <v>100</v>
      </c>
      <c r="S183" s="190" t="n">
        <v>9789851726253</v>
      </c>
      <c r="T183" s="13" t="n">
        <f aca="false">F183*G183</f>
        <v>0</v>
      </c>
      <c r="U183" s="133" t="n">
        <f aca="false">F183/H183</f>
        <v>0</v>
      </c>
      <c r="V183" s="15"/>
    </row>
    <row r="184" s="322" customFormat="true" ht="20.25" hidden="false" customHeight="true" outlineLevel="0" collapsed="false">
      <c r="A184" s="182" t="s">
        <v>718</v>
      </c>
      <c r="B184" s="117"/>
      <c r="C184" s="183" t="s">
        <v>704</v>
      </c>
      <c r="D184" s="193" t="s">
        <v>719</v>
      </c>
      <c r="E184" s="319"/>
      <c r="F184" s="186"/>
      <c r="G184" s="122" t="n">
        <v>38.28</v>
      </c>
      <c r="H184" s="187" t="n">
        <v>100</v>
      </c>
      <c r="I184" s="187" t="n">
        <v>16</v>
      </c>
      <c r="J184" s="125" t="s">
        <v>11</v>
      </c>
      <c r="K184" s="320" t="s">
        <v>516</v>
      </c>
      <c r="L184" s="127" t="s">
        <v>38</v>
      </c>
      <c r="M184" s="127" t="s">
        <v>106</v>
      </c>
      <c r="N184" s="127" t="s">
        <v>720</v>
      </c>
      <c r="O184" s="141" t="s">
        <v>98</v>
      </c>
      <c r="P184" s="127" t="s">
        <v>721</v>
      </c>
      <c r="Q184" s="321"/>
      <c r="R184" s="182" t="s">
        <v>100</v>
      </c>
      <c r="S184" s="190" t="n">
        <v>9789851727144</v>
      </c>
      <c r="T184" s="13" t="n">
        <f aca="false">F184*G184</f>
        <v>0</v>
      </c>
      <c r="U184" s="133" t="n">
        <f aca="false">F184/H184</f>
        <v>0</v>
      </c>
      <c r="V184" s="15"/>
    </row>
    <row r="185" s="203" customFormat="true" ht="24" hidden="false" customHeight="true" outlineLevel="0" collapsed="false">
      <c r="A185" s="262"/>
      <c r="B185" s="263"/>
      <c r="C185" s="183"/>
      <c r="D185" s="264" t="s">
        <v>722</v>
      </c>
      <c r="E185" s="265"/>
      <c r="F185" s="266"/>
      <c r="G185" s="267"/>
      <c r="H185" s="268"/>
      <c r="I185" s="269"/>
      <c r="J185" s="267"/>
      <c r="K185" s="270"/>
      <c r="L185" s="271"/>
      <c r="M185" s="271"/>
      <c r="N185" s="271"/>
      <c r="O185" s="272"/>
      <c r="P185" s="273"/>
      <c r="Q185" s="274"/>
      <c r="R185" s="275"/>
      <c r="S185" s="276"/>
      <c r="T185" s="13" t="n">
        <f aca="false">F185*G185</f>
        <v>0</v>
      </c>
      <c r="U185" s="133"/>
      <c r="V185" s="202"/>
    </row>
    <row r="186" s="322" customFormat="true" ht="21" hidden="false" customHeight="true" outlineLevel="0" collapsed="false">
      <c r="A186" s="182" t="s">
        <v>723</v>
      </c>
      <c r="B186" s="117"/>
      <c r="C186" s="183"/>
      <c r="D186" s="183" t="s">
        <v>724</v>
      </c>
      <c r="E186" s="319" t="s">
        <v>263</v>
      </c>
      <c r="F186" s="186"/>
      <c r="G186" s="122" t="n">
        <v>119.13</v>
      </c>
      <c r="H186" s="187" t="n">
        <v>30</v>
      </c>
      <c r="I186" s="187" t="n">
        <v>48</v>
      </c>
      <c r="J186" s="125" t="s">
        <v>725</v>
      </c>
      <c r="K186" s="261" t="s">
        <v>161</v>
      </c>
      <c r="L186" s="127" t="s">
        <v>409</v>
      </c>
      <c r="M186" s="127" t="s">
        <v>410</v>
      </c>
      <c r="N186" s="127" t="s">
        <v>726</v>
      </c>
      <c r="O186" s="141" t="s">
        <v>98</v>
      </c>
      <c r="P186" s="127" t="s">
        <v>727</v>
      </c>
      <c r="Q186" s="189" t="n">
        <v>44329</v>
      </c>
      <c r="R186" s="182" t="s">
        <v>100</v>
      </c>
      <c r="S186" s="190" t="n">
        <v>9789851722477</v>
      </c>
      <c r="T186" s="13" t="n">
        <f aca="false">F186*G186</f>
        <v>0</v>
      </c>
      <c r="U186" s="133" t="n">
        <f aca="false">F186/H186</f>
        <v>0</v>
      </c>
      <c r="V186" s="15"/>
    </row>
    <row r="187" s="322" customFormat="true" ht="21" hidden="false" customHeight="true" outlineLevel="0" collapsed="false">
      <c r="A187" s="182" t="s">
        <v>728</v>
      </c>
      <c r="B187" s="117"/>
      <c r="C187" s="183"/>
      <c r="D187" s="183" t="s">
        <v>639</v>
      </c>
      <c r="E187" s="319" t="s">
        <v>263</v>
      </c>
      <c r="F187" s="186"/>
      <c r="G187" s="122" t="n">
        <v>119.13</v>
      </c>
      <c r="H187" s="187" t="n">
        <v>30</v>
      </c>
      <c r="I187" s="187" t="n">
        <v>48</v>
      </c>
      <c r="J187" s="125" t="s">
        <v>725</v>
      </c>
      <c r="K187" s="261" t="s">
        <v>161</v>
      </c>
      <c r="L187" s="127" t="s">
        <v>409</v>
      </c>
      <c r="M187" s="127" t="s">
        <v>410</v>
      </c>
      <c r="N187" s="127" t="s">
        <v>729</v>
      </c>
      <c r="O187" s="141" t="s">
        <v>98</v>
      </c>
      <c r="P187" s="127" t="s">
        <v>730</v>
      </c>
      <c r="Q187" s="189" t="n">
        <v>44329</v>
      </c>
      <c r="R187" s="182" t="s">
        <v>100</v>
      </c>
      <c r="S187" s="190" t="n">
        <v>9789851722507</v>
      </c>
      <c r="T187" s="13" t="n">
        <f aca="false">F187*G187</f>
        <v>0</v>
      </c>
      <c r="U187" s="133" t="n">
        <f aca="false">F187/H187</f>
        <v>0</v>
      </c>
      <c r="V187" s="15"/>
    </row>
    <row r="188" s="322" customFormat="true" ht="21" hidden="false" customHeight="true" outlineLevel="0" collapsed="false">
      <c r="A188" s="182" t="s">
        <v>731</v>
      </c>
      <c r="B188" s="117"/>
      <c r="C188" s="183"/>
      <c r="D188" s="183" t="s">
        <v>732</v>
      </c>
      <c r="E188" s="319" t="s">
        <v>263</v>
      </c>
      <c r="F188" s="186"/>
      <c r="G188" s="122" t="n">
        <v>119.13</v>
      </c>
      <c r="H188" s="187" t="n">
        <v>30</v>
      </c>
      <c r="I188" s="187" t="n">
        <v>48</v>
      </c>
      <c r="J188" s="125" t="s">
        <v>725</v>
      </c>
      <c r="K188" s="261" t="s">
        <v>161</v>
      </c>
      <c r="L188" s="127" t="s">
        <v>409</v>
      </c>
      <c r="M188" s="127" t="s">
        <v>410</v>
      </c>
      <c r="N188" s="127" t="s">
        <v>733</v>
      </c>
      <c r="O188" s="141" t="s">
        <v>98</v>
      </c>
      <c r="P188" s="127" t="s">
        <v>734</v>
      </c>
      <c r="Q188" s="189" t="n">
        <v>44329</v>
      </c>
      <c r="R188" s="182" t="s">
        <v>100</v>
      </c>
      <c r="S188" s="190" t="n">
        <v>9789851722484</v>
      </c>
      <c r="T188" s="13" t="n">
        <f aca="false">F188*G188</f>
        <v>0</v>
      </c>
      <c r="U188" s="133" t="n">
        <f aca="false">F188/H188</f>
        <v>0</v>
      </c>
      <c r="V188" s="15"/>
    </row>
    <row r="189" s="203" customFormat="true" ht="24" hidden="false" customHeight="true" outlineLevel="0" collapsed="false">
      <c r="A189" s="262"/>
      <c r="B189" s="263"/>
      <c r="C189" s="183" t="s">
        <v>735</v>
      </c>
      <c r="D189" s="264" t="s">
        <v>736</v>
      </c>
      <c r="E189" s="265"/>
      <c r="F189" s="266"/>
      <c r="G189" s="122"/>
      <c r="H189" s="268"/>
      <c r="I189" s="269"/>
      <c r="J189" s="267"/>
      <c r="K189" s="270"/>
      <c r="L189" s="271"/>
      <c r="M189" s="271"/>
      <c r="N189" s="271"/>
      <c r="O189" s="272"/>
      <c r="P189" s="273"/>
      <c r="Q189" s="274"/>
      <c r="R189" s="275"/>
      <c r="S189" s="276"/>
      <c r="T189" s="13" t="n">
        <f aca="false">F189*G189</f>
        <v>0</v>
      </c>
      <c r="U189" s="133"/>
      <c r="V189" s="202"/>
    </row>
    <row r="190" s="322" customFormat="true" ht="21" hidden="false" customHeight="true" outlineLevel="0" collapsed="false">
      <c r="A190" s="182" t="s">
        <v>737</v>
      </c>
      <c r="B190" s="117"/>
      <c r="C190" s="183" t="s">
        <v>735</v>
      </c>
      <c r="D190" s="183" t="s">
        <v>738</v>
      </c>
      <c r="E190" s="343"/>
      <c r="F190" s="186"/>
      <c r="G190" s="122" t="n">
        <v>63.47</v>
      </c>
      <c r="H190" s="187" t="n">
        <v>50</v>
      </c>
      <c r="I190" s="187" t="n">
        <v>16</v>
      </c>
      <c r="J190" s="125" t="s">
        <v>11</v>
      </c>
      <c r="K190" s="243" t="s">
        <v>161</v>
      </c>
      <c r="L190" s="127" t="s">
        <v>409</v>
      </c>
      <c r="M190" s="127" t="s">
        <v>410</v>
      </c>
      <c r="N190" s="127" t="s">
        <v>739</v>
      </c>
      <c r="O190" s="141" t="s">
        <v>98</v>
      </c>
      <c r="P190" s="127" t="s">
        <v>740</v>
      </c>
      <c r="Q190" s="189" t="n">
        <v>44407</v>
      </c>
      <c r="R190" s="182" t="s">
        <v>100</v>
      </c>
      <c r="S190" s="190" t="n">
        <v>9789851722774</v>
      </c>
      <c r="T190" s="13" t="n">
        <f aca="false">F190*G190</f>
        <v>0</v>
      </c>
      <c r="U190" s="133" t="n">
        <f aca="false">F190/H190</f>
        <v>0</v>
      </c>
      <c r="V190" s="15"/>
    </row>
    <row r="191" s="322" customFormat="true" ht="21" hidden="false" customHeight="true" outlineLevel="0" collapsed="false">
      <c r="A191" s="182" t="s">
        <v>741</v>
      </c>
      <c r="B191" s="117"/>
      <c r="C191" s="183" t="s">
        <v>735</v>
      </c>
      <c r="D191" s="183" t="s">
        <v>742</v>
      </c>
      <c r="E191" s="343"/>
      <c r="F191" s="186"/>
      <c r="G191" s="122" t="n">
        <v>63.47</v>
      </c>
      <c r="H191" s="187" t="n">
        <v>50</v>
      </c>
      <c r="I191" s="187" t="n">
        <v>16</v>
      </c>
      <c r="J191" s="125" t="s">
        <v>11</v>
      </c>
      <c r="K191" s="243" t="s">
        <v>161</v>
      </c>
      <c r="L191" s="127" t="s">
        <v>409</v>
      </c>
      <c r="M191" s="127" t="s">
        <v>410</v>
      </c>
      <c r="N191" s="127" t="s">
        <v>743</v>
      </c>
      <c r="O191" s="141" t="s">
        <v>98</v>
      </c>
      <c r="P191" s="127" t="s">
        <v>744</v>
      </c>
      <c r="Q191" s="189" t="n">
        <v>44407</v>
      </c>
      <c r="R191" s="182" t="s">
        <v>100</v>
      </c>
      <c r="S191" s="190" t="n">
        <v>9789851722781</v>
      </c>
      <c r="T191" s="13" t="n">
        <f aca="false">F191*G191</f>
        <v>0</v>
      </c>
      <c r="U191" s="133" t="n">
        <f aca="false">F191/H191</f>
        <v>0</v>
      </c>
      <c r="V191" s="15"/>
    </row>
    <row r="192" s="322" customFormat="true" ht="21" hidden="false" customHeight="true" outlineLevel="0" collapsed="false">
      <c r="A192" s="182" t="s">
        <v>745</v>
      </c>
      <c r="B192" s="117"/>
      <c r="C192" s="183" t="s">
        <v>735</v>
      </c>
      <c r="D192" s="183" t="s">
        <v>746</v>
      </c>
      <c r="E192" s="185"/>
      <c r="F192" s="186"/>
      <c r="G192" s="122" t="n">
        <v>63.47</v>
      </c>
      <c r="H192" s="187" t="n">
        <v>50</v>
      </c>
      <c r="I192" s="187" t="n">
        <v>16</v>
      </c>
      <c r="J192" s="125" t="s">
        <v>11</v>
      </c>
      <c r="K192" s="243" t="s">
        <v>161</v>
      </c>
      <c r="L192" s="127" t="s">
        <v>409</v>
      </c>
      <c r="M192" s="127" t="s">
        <v>410</v>
      </c>
      <c r="N192" s="127" t="s">
        <v>747</v>
      </c>
      <c r="O192" s="141" t="s">
        <v>98</v>
      </c>
      <c r="P192" s="127" t="s">
        <v>748</v>
      </c>
      <c r="Q192" s="189" t="n">
        <v>44407</v>
      </c>
      <c r="R192" s="182" t="s">
        <v>100</v>
      </c>
      <c r="S192" s="190" t="n">
        <v>9789851722798</v>
      </c>
      <c r="T192" s="13" t="n">
        <f aca="false">F192*G192</f>
        <v>0</v>
      </c>
      <c r="U192" s="133" t="n">
        <f aca="false">F192/H192</f>
        <v>0</v>
      </c>
      <c r="V192" s="15"/>
    </row>
    <row r="193" s="322" customFormat="true" ht="21" hidden="false" customHeight="true" outlineLevel="0" collapsed="false">
      <c r="A193" s="182" t="s">
        <v>749</v>
      </c>
      <c r="B193" s="117"/>
      <c r="C193" s="183" t="s">
        <v>735</v>
      </c>
      <c r="D193" s="183" t="s">
        <v>750</v>
      </c>
      <c r="E193" s="319"/>
      <c r="F193" s="186"/>
      <c r="G193" s="122" t="n">
        <v>63.47</v>
      </c>
      <c r="H193" s="187" t="n">
        <v>50</v>
      </c>
      <c r="I193" s="187" t="n">
        <v>16</v>
      </c>
      <c r="J193" s="125" t="s">
        <v>11</v>
      </c>
      <c r="K193" s="243" t="s">
        <v>161</v>
      </c>
      <c r="L193" s="127" t="s">
        <v>409</v>
      </c>
      <c r="M193" s="127" t="s">
        <v>410</v>
      </c>
      <c r="N193" s="127" t="s">
        <v>751</v>
      </c>
      <c r="O193" s="141" t="s">
        <v>98</v>
      </c>
      <c r="P193" s="127" t="s">
        <v>752</v>
      </c>
      <c r="Q193" s="189" t="n">
        <v>44407</v>
      </c>
      <c r="R193" s="182" t="s">
        <v>100</v>
      </c>
      <c r="S193" s="190" t="n">
        <v>9789851722804</v>
      </c>
      <c r="T193" s="13" t="n">
        <f aca="false">F193*G193</f>
        <v>0</v>
      </c>
      <c r="U193" s="133" t="n">
        <f aca="false">F193/H193</f>
        <v>0</v>
      </c>
      <c r="V193" s="15"/>
    </row>
    <row r="194" s="203" customFormat="true" ht="24" hidden="false" customHeight="true" outlineLevel="0" collapsed="false">
      <c r="A194" s="262"/>
      <c r="B194" s="263"/>
      <c r="C194" s="183" t="s">
        <v>663</v>
      </c>
      <c r="D194" s="264" t="s">
        <v>753</v>
      </c>
      <c r="E194" s="265"/>
      <c r="F194" s="266"/>
      <c r="G194" s="122"/>
      <c r="H194" s="268"/>
      <c r="I194" s="269"/>
      <c r="J194" s="267"/>
      <c r="K194" s="270"/>
      <c r="L194" s="271"/>
      <c r="M194" s="271"/>
      <c r="N194" s="271"/>
      <c r="O194" s="272"/>
      <c r="P194" s="273"/>
      <c r="Q194" s="274"/>
      <c r="R194" s="275"/>
      <c r="S194" s="276"/>
      <c r="T194" s="13" t="n">
        <f aca="false">F194*G194</f>
        <v>0</v>
      </c>
      <c r="U194" s="133"/>
      <c r="V194" s="202"/>
    </row>
    <row r="195" customFormat="false" ht="21" hidden="false" customHeight="true" outlineLevel="0" collapsed="false">
      <c r="A195" s="182" t="s">
        <v>754</v>
      </c>
      <c r="B195" s="117"/>
      <c r="C195" s="183" t="s">
        <v>663</v>
      </c>
      <c r="D195" s="193" t="s">
        <v>755</v>
      </c>
      <c r="E195" s="185" t="s">
        <v>263</v>
      </c>
      <c r="F195" s="186"/>
      <c r="G195" s="122" t="n">
        <v>30.91</v>
      </c>
      <c r="H195" s="187" t="n">
        <v>100</v>
      </c>
      <c r="I195" s="187" t="n">
        <v>8</v>
      </c>
      <c r="J195" s="125" t="s">
        <v>11</v>
      </c>
      <c r="K195" s="320" t="s">
        <v>498</v>
      </c>
      <c r="L195" s="127" t="s">
        <v>38</v>
      </c>
      <c r="M195" s="127" t="s">
        <v>355</v>
      </c>
      <c r="N195" s="127" t="s">
        <v>756</v>
      </c>
      <c r="O195" s="141" t="s">
        <v>98</v>
      </c>
      <c r="P195" s="190" t="s">
        <v>757</v>
      </c>
      <c r="Q195" s="321" t="n">
        <v>45468</v>
      </c>
      <c r="R195" s="182" t="s">
        <v>100</v>
      </c>
      <c r="S195" s="190" t="n">
        <v>9789851726932</v>
      </c>
      <c r="T195" s="13" t="n">
        <f aca="false">F195*G195</f>
        <v>0</v>
      </c>
      <c r="U195" s="133" t="n">
        <f aca="false">F195/H195</f>
        <v>0</v>
      </c>
    </row>
    <row r="196" s="322" customFormat="true" ht="21" hidden="false" customHeight="true" outlineLevel="0" collapsed="false">
      <c r="A196" s="182" t="s">
        <v>758</v>
      </c>
      <c r="B196" s="117"/>
      <c r="C196" s="183" t="s">
        <v>663</v>
      </c>
      <c r="D196" s="318" t="s">
        <v>759</v>
      </c>
      <c r="E196" s="319" t="s">
        <v>263</v>
      </c>
      <c r="F196" s="186"/>
      <c r="G196" s="122" t="n">
        <v>30.91</v>
      </c>
      <c r="H196" s="187" t="n">
        <v>100</v>
      </c>
      <c r="I196" s="187" t="n">
        <v>8</v>
      </c>
      <c r="J196" s="125" t="s">
        <v>11</v>
      </c>
      <c r="K196" s="320" t="s">
        <v>498</v>
      </c>
      <c r="L196" s="296" t="s">
        <v>38</v>
      </c>
      <c r="M196" s="296" t="s">
        <v>355</v>
      </c>
      <c r="N196" s="296" t="s">
        <v>760</v>
      </c>
      <c r="O196" s="339" t="s">
        <v>98</v>
      </c>
      <c r="P196" s="296" t="s">
        <v>761</v>
      </c>
      <c r="Q196" s="321" t="n">
        <v>45442</v>
      </c>
      <c r="R196" s="182" t="s">
        <v>100</v>
      </c>
      <c r="S196" s="297" t="n">
        <v>9789851726918</v>
      </c>
      <c r="T196" s="13" t="n">
        <f aca="false">F196*G196</f>
        <v>0</v>
      </c>
      <c r="U196" s="133" t="n">
        <f aca="false">F196/H196</f>
        <v>0</v>
      </c>
      <c r="V196" s="15"/>
    </row>
    <row r="197" s="322" customFormat="true" ht="21" hidden="false" customHeight="true" outlineLevel="0" collapsed="false">
      <c r="A197" s="182" t="s">
        <v>762</v>
      </c>
      <c r="B197" s="117"/>
      <c r="C197" s="183" t="s">
        <v>663</v>
      </c>
      <c r="D197" s="193" t="s">
        <v>763</v>
      </c>
      <c r="E197" s="185" t="s">
        <v>263</v>
      </c>
      <c r="F197" s="186"/>
      <c r="G197" s="122" t="n">
        <v>30.91</v>
      </c>
      <c r="H197" s="187" t="n">
        <v>100</v>
      </c>
      <c r="I197" s="187" t="n">
        <v>8</v>
      </c>
      <c r="J197" s="125" t="s">
        <v>11</v>
      </c>
      <c r="K197" s="320" t="s">
        <v>498</v>
      </c>
      <c r="L197" s="296" t="s">
        <v>38</v>
      </c>
      <c r="M197" s="296" t="s">
        <v>355</v>
      </c>
      <c r="N197" s="296" t="s">
        <v>764</v>
      </c>
      <c r="O197" s="339" t="s">
        <v>98</v>
      </c>
      <c r="P197" s="297" t="s">
        <v>765</v>
      </c>
      <c r="Q197" s="321" t="n">
        <v>45442</v>
      </c>
      <c r="R197" s="182" t="s">
        <v>100</v>
      </c>
      <c r="S197" s="297" t="n">
        <v>9789851726949</v>
      </c>
      <c r="T197" s="13" t="n">
        <f aca="false">F197*G197</f>
        <v>0</v>
      </c>
      <c r="U197" s="133" t="n">
        <f aca="false">F197/H197</f>
        <v>0</v>
      </c>
      <c r="V197" s="15"/>
    </row>
    <row r="198" s="322" customFormat="true" ht="21" hidden="false" customHeight="true" outlineLevel="0" collapsed="false">
      <c r="A198" s="182" t="s">
        <v>766</v>
      </c>
      <c r="B198" s="117"/>
      <c r="C198" s="183" t="s">
        <v>663</v>
      </c>
      <c r="D198" s="193" t="s">
        <v>767</v>
      </c>
      <c r="E198" s="185" t="s">
        <v>263</v>
      </c>
      <c r="F198" s="186"/>
      <c r="G198" s="122" t="n">
        <v>30.91</v>
      </c>
      <c r="H198" s="187" t="n">
        <v>100</v>
      </c>
      <c r="I198" s="187" t="n">
        <v>8</v>
      </c>
      <c r="J198" s="125" t="s">
        <v>11</v>
      </c>
      <c r="K198" s="320" t="s">
        <v>498</v>
      </c>
      <c r="L198" s="296" t="s">
        <v>38</v>
      </c>
      <c r="M198" s="296" t="s">
        <v>355</v>
      </c>
      <c r="N198" s="296" t="s">
        <v>768</v>
      </c>
      <c r="O198" s="141" t="s">
        <v>98</v>
      </c>
      <c r="P198" s="190" t="s">
        <v>769</v>
      </c>
      <c r="Q198" s="321" t="n">
        <v>45468</v>
      </c>
      <c r="R198" s="182" t="s">
        <v>100</v>
      </c>
      <c r="S198" s="190" t="n">
        <v>9789851726925</v>
      </c>
      <c r="T198" s="13" t="n">
        <f aca="false">F198*G198</f>
        <v>0</v>
      </c>
      <c r="U198" s="133" t="n">
        <f aca="false">F198/H198</f>
        <v>0</v>
      </c>
      <c r="V198" s="15"/>
    </row>
    <row r="199" s="203" customFormat="true" ht="24" hidden="false" customHeight="true" outlineLevel="0" collapsed="false">
      <c r="A199" s="262"/>
      <c r="B199" s="263"/>
      <c r="C199" s="183" t="s">
        <v>770</v>
      </c>
      <c r="D199" s="264" t="s">
        <v>771</v>
      </c>
      <c r="E199" s="265"/>
      <c r="F199" s="266"/>
      <c r="G199" s="122"/>
      <c r="H199" s="268"/>
      <c r="I199" s="269"/>
      <c r="J199" s="267"/>
      <c r="K199" s="270"/>
      <c r="L199" s="271"/>
      <c r="M199" s="271"/>
      <c r="N199" s="271"/>
      <c r="O199" s="272"/>
      <c r="P199" s="273"/>
      <c r="Q199" s="274"/>
      <c r="R199" s="275"/>
      <c r="S199" s="276"/>
      <c r="T199" s="13" t="n">
        <f aca="false">F199*G199</f>
        <v>0</v>
      </c>
      <c r="U199" s="133"/>
      <c r="V199" s="202"/>
    </row>
    <row r="200" s="322" customFormat="true" ht="21" hidden="false" customHeight="true" outlineLevel="0" collapsed="false">
      <c r="A200" s="182" t="s">
        <v>772</v>
      </c>
      <c r="B200" s="323"/>
      <c r="C200" s="183" t="s">
        <v>770</v>
      </c>
      <c r="D200" s="193" t="s">
        <v>773</v>
      </c>
      <c r="E200" s="185" t="s">
        <v>263</v>
      </c>
      <c r="F200" s="186"/>
      <c r="G200" s="122" t="n">
        <v>30.91</v>
      </c>
      <c r="H200" s="187" t="n">
        <v>100</v>
      </c>
      <c r="I200" s="187" t="n">
        <v>8</v>
      </c>
      <c r="J200" s="125" t="s">
        <v>11</v>
      </c>
      <c r="K200" s="320" t="s">
        <v>498</v>
      </c>
      <c r="L200" s="127" t="s">
        <v>38</v>
      </c>
      <c r="M200" s="127" t="s">
        <v>355</v>
      </c>
      <c r="N200" s="127" t="s">
        <v>774</v>
      </c>
      <c r="O200" s="141" t="s">
        <v>98</v>
      </c>
      <c r="P200" s="190" t="s">
        <v>775</v>
      </c>
      <c r="Q200" s="321" t="n">
        <v>45149</v>
      </c>
      <c r="R200" s="182" t="s">
        <v>100</v>
      </c>
      <c r="S200" s="190" t="n">
        <v>9789851725959</v>
      </c>
      <c r="T200" s="13" t="n">
        <f aca="false">F200*G200</f>
        <v>0</v>
      </c>
      <c r="U200" s="133" t="n">
        <f aca="false">F200/H200</f>
        <v>0</v>
      </c>
      <c r="V200" s="15"/>
    </row>
    <row r="201" s="322" customFormat="true" ht="21" hidden="false" customHeight="true" outlineLevel="0" collapsed="false">
      <c r="A201" s="182" t="s">
        <v>776</v>
      </c>
      <c r="B201" s="117"/>
      <c r="C201" s="183" t="s">
        <v>770</v>
      </c>
      <c r="D201" s="193" t="s">
        <v>777</v>
      </c>
      <c r="E201" s="319" t="s">
        <v>263</v>
      </c>
      <c r="F201" s="186"/>
      <c r="G201" s="122" t="n">
        <v>30.91</v>
      </c>
      <c r="H201" s="187" t="n">
        <v>100</v>
      </c>
      <c r="I201" s="187" t="n">
        <v>8</v>
      </c>
      <c r="J201" s="125" t="s">
        <v>11</v>
      </c>
      <c r="K201" s="320" t="s">
        <v>627</v>
      </c>
      <c r="L201" s="127" t="s">
        <v>38</v>
      </c>
      <c r="M201" s="127" t="s">
        <v>355</v>
      </c>
      <c r="N201" s="127" t="s">
        <v>778</v>
      </c>
      <c r="O201" s="141" t="s">
        <v>98</v>
      </c>
      <c r="P201" s="127" t="s">
        <v>779</v>
      </c>
      <c r="Q201" s="189" t="n">
        <v>44900</v>
      </c>
      <c r="R201" s="182" t="s">
        <v>100</v>
      </c>
      <c r="S201" s="190" t="n">
        <v>9789851724549</v>
      </c>
      <c r="T201" s="13" t="n">
        <f aca="false">F201*G201</f>
        <v>0</v>
      </c>
      <c r="U201" s="133" t="n">
        <f aca="false">F201/H201</f>
        <v>0</v>
      </c>
      <c r="V201" s="15"/>
    </row>
    <row r="202" s="322" customFormat="true" ht="21" hidden="false" customHeight="true" outlineLevel="0" collapsed="false">
      <c r="A202" s="182" t="s">
        <v>780</v>
      </c>
      <c r="B202" s="323"/>
      <c r="C202" s="183" t="s">
        <v>770</v>
      </c>
      <c r="D202" s="318" t="s">
        <v>781</v>
      </c>
      <c r="E202" s="319" t="s">
        <v>263</v>
      </c>
      <c r="F202" s="186"/>
      <c r="G202" s="122" t="n">
        <v>30.91</v>
      </c>
      <c r="H202" s="187" t="n">
        <v>100</v>
      </c>
      <c r="I202" s="187" t="n">
        <v>8</v>
      </c>
      <c r="J202" s="125" t="s">
        <v>11</v>
      </c>
      <c r="K202" s="320" t="s">
        <v>498</v>
      </c>
      <c r="L202" s="127" t="s">
        <v>38</v>
      </c>
      <c r="M202" s="127" t="s">
        <v>355</v>
      </c>
      <c r="N202" s="127" t="s">
        <v>782</v>
      </c>
      <c r="O202" s="141" t="s">
        <v>98</v>
      </c>
      <c r="P202" s="127" t="s">
        <v>783</v>
      </c>
      <c r="Q202" s="321" t="n">
        <v>45219</v>
      </c>
      <c r="R202" s="182" t="s">
        <v>100</v>
      </c>
      <c r="S202" s="190" t="s">
        <v>784</v>
      </c>
      <c r="T202" s="13" t="n">
        <f aca="false">F202*G202</f>
        <v>0</v>
      </c>
      <c r="U202" s="133" t="n">
        <f aca="false">F202/H202</f>
        <v>0</v>
      </c>
      <c r="V202" s="15"/>
    </row>
    <row r="203" s="322" customFormat="true" ht="21" hidden="false" customHeight="true" outlineLevel="0" collapsed="false">
      <c r="A203" s="182" t="s">
        <v>785</v>
      </c>
      <c r="B203" s="117"/>
      <c r="C203" s="183" t="s">
        <v>770</v>
      </c>
      <c r="D203" s="193" t="s">
        <v>786</v>
      </c>
      <c r="E203" s="185" t="s">
        <v>263</v>
      </c>
      <c r="F203" s="186"/>
      <c r="G203" s="122" t="n">
        <v>30.91</v>
      </c>
      <c r="H203" s="187" t="n">
        <v>100</v>
      </c>
      <c r="I203" s="187" t="n">
        <v>8</v>
      </c>
      <c r="J203" s="125" t="s">
        <v>11</v>
      </c>
      <c r="K203" s="320" t="s">
        <v>627</v>
      </c>
      <c r="L203" s="127" t="s">
        <v>38</v>
      </c>
      <c r="M203" s="127" t="s">
        <v>355</v>
      </c>
      <c r="N203" s="127" t="s">
        <v>787</v>
      </c>
      <c r="O203" s="141" t="s">
        <v>98</v>
      </c>
      <c r="P203" s="190" t="s">
        <v>788</v>
      </c>
      <c r="Q203" s="321" t="n">
        <v>45035</v>
      </c>
      <c r="R203" s="182" t="s">
        <v>100</v>
      </c>
      <c r="S203" s="190" t="n">
        <v>9789851725195</v>
      </c>
      <c r="T203" s="13" t="n">
        <f aca="false">F203*G203</f>
        <v>0</v>
      </c>
      <c r="U203" s="133" t="n">
        <f aca="false">F203/H203</f>
        <v>0</v>
      </c>
      <c r="V203" s="15"/>
    </row>
    <row r="204" s="203" customFormat="true" ht="24" hidden="false" customHeight="true" outlineLevel="0" collapsed="false">
      <c r="A204" s="262"/>
      <c r="B204" s="263"/>
      <c r="C204" s="183" t="s">
        <v>496</v>
      </c>
      <c r="D204" s="336" t="s">
        <v>789</v>
      </c>
      <c r="E204" s="265"/>
      <c r="F204" s="266"/>
      <c r="G204" s="122"/>
      <c r="H204" s="268"/>
      <c r="I204" s="269"/>
      <c r="J204" s="267"/>
      <c r="K204" s="270"/>
      <c r="L204" s="271"/>
      <c r="M204" s="271"/>
      <c r="N204" s="271"/>
      <c r="O204" s="272"/>
      <c r="P204" s="273"/>
      <c r="Q204" s="274"/>
      <c r="R204" s="275"/>
      <c r="S204" s="276"/>
      <c r="T204" s="13" t="n">
        <f aca="false">F204*G204</f>
        <v>0</v>
      </c>
      <c r="U204" s="133"/>
      <c r="V204" s="202"/>
    </row>
    <row r="205" s="322" customFormat="true" ht="20.25" hidden="false" customHeight="true" outlineLevel="0" collapsed="false">
      <c r="A205" s="182" t="s">
        <v>790</v>
      </c>
      <c r="B205" s="117"/>
      <c r="C205" s="183" t="s">
        <v>496</v>
      </c>
      <c r="D205" s="193" t="s">
        <v>791</v>
      </c>
      <c r="E205" s="185" t="s">
        <v>263</v>
      </c>
      <c r="F205" s="186"/>
      <c r="G205" s="122" t="n">
        <v>30.91</v>
      </c>
      <c r="H205" s="187" t="n">
        <v>100</v>
      </c>
      <c r="I205" s="187" t="n">
        <v>8</v>
      </c>
      <c r="J205" s="125" t="s">
        <v>11</v>
      </c>
      <c r="K205" s="320" t="s">
        <v>627</v>
      </c>
      <c r="L205" s="127" t="s">
        <v>38</v>
      </c>
      <c r="M205" s="127" t="s">
        <v>355</v>
      </c>
      <c r="N205" s="127" t="s">
        <v>792</v>
      </c>
      <c r="O205" s="141" t="s">
        <v>98</v>
      </c>
      <c r="P205" s="190" t="s">
        <v>793</v>
      </c>
      <c r="Q205" s="229" t="n">
        <v>44900</v>
      </c>
      <c r="R205" s="182" t="s">
        <v>100</v>
      </c>
      <c r="S205" s="190" t="n">
        <v>9789851724556</v>
      </c>
      <c r="T205" s="13" t="n">
        <f aca="false">F205*G205</f>
        <v>0</v>
      </c>
      <c r="U205" s="133" t="n">
        <f aca="false">F205/H205</f>
        <v>0</v>
      </c>
      <c r="V205" s="15"/>
    </row>
    <row r="206" s="322" customFormat="true" ht="20.25" hidden="false" customHeight="true" outlineLevel="0" collapsed="false">
      <c r="A206" s="182" t="s">
        <v>794</v>
      </c>
      <c r="B206" s="117"/>
      <c r="C206" s="183" t="s">
        <v>496</v>
      </c>
      <c r="D206" s="193" t="s">
        <v>795</v>
      </c>
      <c r="E206" s="319" t="s">
        <v>263</v>
      </c>
      <c r="F206" s="186"/>
      <c r="G206" s="122" t="n">
        <v>30.91</v>
      </c>
      <c r="H206" s="187" t="n">
        <v>100</v>
      </c>
      <c r="I206" s="187" t="n">
        <v>8</v>
      </c>
      <c r="J206" s="125" t="s">
        <v>11</v>
      </c>
      <c r="K206" s="320" t="s">
        <v>498</v>
      </c>
      <c r="L206" s="127" t="s">
        <v>38</v>
      </c>
      <c r="M206" s="127" t="s">
        <v>355</v>
      </c>
      <c r="N206" s="127" t="s">
        <v>796</v>
      </c>
      <c r="O206" s="141" t="s">
        <v>98</v>
      </c>
      <c r="P206" s="127" t="s">
        <v>797</v>
      </c>
      <c r="Q206" s="321" t="n">
        <v>45442</v>
      </c>
      <c r="R206" s="182" t="s">
        <v>100</v>
      </c>
      <c r="S206" s="190" t="n">
        <v>9789851726956</v>
      </c>
      <c r="T206" s="13" t="n">
        <f aca="false">F206*G206</f>
        <v>0</v>
      </c>
      <c r="U206" s="133" t="n">
        <f aca="false">F206/H206</f>
        <v>0</v>
      </c>
      <c r="V206" s="15"/>
    </row>
    <row r="207" customFormat="false" ht="20.25" hidden="false" customHeight="true" outlineLevel="0" collapsed="false">
      <c r="A207" s="182" t="s">
        <v>798</v>
      </c>
      <c r="B207" s="117"/>
      <c r="C207" s="183" t="s">
        <v>496</v>
      </c>
      <c r="D207" s="193" t="s">
        <v>799</v>
      </c>
      <c r="E207" s="185" t="s">
        <v>263</v>
      </c>
      <c r="F207" s="186"/>
      <c r="G207" s="122" t="n">
        <v>30.91</v>
      </c>
      <c r="H207" s="187" t="n">
        <v>100</v>
      </c>
      <c r="I207" s="187" t="n">
        <v>8</v>
      </c>
      <c r="J207" s="125" t="s">
        <v>11</v>
      </c>
      <c r="K207" s="320" t="s">
        <v>627</v>
      </c>
      <c r="L207" s="127" t="s">
        <v>38</v>
      </c>
      <c r="M207" s="127" t="s">
        <v>355</v>
      </c>
      <c r="N207" s="127" t="s">
        <v>800</v>
      </c>
      <c r="O207" s="141" t="s">
        <v>98</v>
      </c>
      <c r="P207" s="127" t="s">
        <v>801</v>
      </c>
      <c r="Q207" s="321" t="n">
        <v>44967</v>
      </c>
      <c r="R207" s="182" t="s">
        <v>100</v>
      </c>
      <c r="S207" s="190" t="n">
        <v>9789851724877</v>
      </c>
      <c r="T207" s="13" t="n">
        <f aca="false">F207*G207</f>
        <v>0</v>
      </c>
      <c r="U207" s="133" t="n">
        <f aca="false">F207/H207</f>
        <v>0</v>
      </c>
    </row>
    <row r="208" s="322" customFormat="true" ht="20.25" hidden="false" customHeight="true" outlineLevel="0" collapsed="false">
      <c r="A208" s="182" t="s">
        <v>802</v>
      </c>
      <c r="B208" s="323"/>
      <c r="C208" s="183" t="s">
        <v>496</v>
      </c>
      <c r="D208" s="193" t="s">
        <v>803</v>
      </c>
      <c r="E208" s="183" t="s">
        <v>263</v>
      </c>
      <c r="F208" s="186"/>
      <c r="G208" s="122" t="n">
        <v>30.91</v>
      </c>
      <c r="H208" s="187" t="n">
        <v>100</v>
      </c>
      <c r="I208" s="187" t="n">
        <v>8</v>
      </c>
      <c r="J208" s="125" t="s">
        <v>11</v>
      </c>
      <c r="K208" s="320" t="s">
        <v>516</v>
      </c>
      <c r="L208" s="127" t="s">
        <v>38</v>
      </c>
      <c r="M208" s="127" t="s">
        <v>355</v>
      </c>
      <c r="N208" s="127" t="s">
        <v>804</v>
      </c>
      <c r="O208" s="141" t="s">
        <v>98</v>
      </c>
      <c r="P208" s="127" t="s">
        <v>805</v>
      </c>
      <c r="Q208" s="321" t="n">
        <v>45569</v>
      </c>
      <c r="R208" s="182" t="s">
        <v>100</v>
      </c>
      <c r="S208" s="190" t="n">
        <v>9789851727335</v>
      </c>
      <c r="T208" s="13" t="n">
        <f aca="false">F208*G208</f>
        <v>0</v>
      </c>
      <c r="U208" s="133" t="n">
        <f aca="false">F208/H208</f>
        <v>0</v>
      </c>
      <c r="V208" s="15"/>
    </row>
    <row r="209" s="203" customFormat="true" ht="24" hidden="false" customHeight="true" outlineLevel="0" collapsed="false">
      <c r="A209" s="262"/>
      <c r="B209" s="263"/>
      <c r="C209" s="183" t="s">
        <v>806</v>
      </c>
      <c r="D209" s="336" t="s">
        <v>807</v>
      </c>
      <c r="E209" s="265"/>
      <c r="F209" s="266"/>
      <c r="G209" s="122"/>
      <c r="H209" s="268"/>
      <c r="I209" s="269"/>
      <c r="J209" s="267"/>
      <c r="K209" s="270"/>
      <c r="L209" s="271"/>
      <c r="M209" s="271"/>
      <c r="N209" s="271"/>
      <c r="O209" s="272"/>
      <c r="P209" s="273"/>
      <c r="Q209" s="274"/>
      <c r="R209" s="275"/>
      <c r="S209" s="276"/>
      <c r="T209" s="13" t="n">
        <f aca="false">F209*G209</f>
        <v>0</v>
      </c>
      <c r="U209" s="133"/>
      <c r="V209" s="202"/>
    </row>
    <row r="210" s="322" customFormat="true" ht="21" hidden="false" customHeight="true" outlineLevel="0" collapsed="false">
      <c r="A210" s="182" t="s">
        <v>808</v>
      </c>
      <c r="B210" s="117"/>
      <c r="C210" s="183" t="s">
        <v>806</v>
      </c>
      <c r="D210" s="193" t="s">
        <v>809</v>
      </c>
      <c r="E210" s="319" t="s">
        <v>263</v>
      </c>
      <c r="F210" s="186"/>
      <c r="G210" s="122" t="n">
        <v>30.91</v>
      </c>
      <c r="H210" s="187" t="n">
        <v>100</v>
      </c>
      <c r="I210" s="187" t="n">
        <v>8</v>
      </c>
      <c r="J210" s="125" t="s">
        <v>11</v>
      </c>
      <c r="K210" s="261" t="s">
        <v>105</v>
      </c>
      <c r="L210" s="127" t="s">
        <v>38</v>
      </c>
      <c r="M210" s="127" t="s">
        <v>355</v>
      </c>
      <c r="N210" s="127" t="s">
        <v>810</v>
      </c>
      <c r="O210" s="141" t="s">
        <v>98</v>
      </c>
      <c r="P210" s="127" t="s">
        <v>811</v>
      </c>
      <c r="Q210" s="189" t="n">
        <v>44477</v>
      </c>
      <c r="R210" s="182" t="s">
        <v>100</v>
      </c>
      <c r="S210" s="190" t="s">
        <v>812</v>
      </c>
      <c r="T210" s="13" t="n">
        <f aca="false">F210*G210</f>
        <v>0</v>
      </c>
      <c r="U210" s="133" t="n">
        <f aca="false">F210/H210</f>
        <v>0</v>
      </c>
      <c r="V210" s="15"/>
    </row>
    <row r="211" customFormat="false" ht="21" hidden="false" customHeight="true" outlineLevel="0" collapsed="false">
      <c r="A211" s="182" t="s">
        <v>813</v>
      </c>
      <c r="B211" s="117"/>
      <c r="C211" s="183" t="s">
        <v>806</v>
      </c>
      <c r="D211" s="193" t="s">
        <v>814</v>
      </c>
      <c r="E211" s="183" t="s">
        <v>263</v>
      </c>
      <c r="F211" s="186"/>
      <c r="G211" s="122" t="n">
        <v>30.91</v>
      </c>
      <c r="H211" s="187" t="n">
        <v>100</v>
      </c>
      <c r="I211" s="187" t="n">
        <v>8</v>
      </c>
      <c r="J211" s="125" t="s">
        <v>11</v>
      </c>
      <c r="K211" s="261" t="s">
        <v>105</v>
      </c>
      <c r="L211" s="127" t="s">
        <v>38</v>
      </c>
      <c r="M211" s="127" t="s">
        <v>355</v>
      </c>
      <c r="N211" s="127" t="s">
        <v>815</v>
      </c>
      <c r="O211" s="141" t="s">
        <v>98</v>
      </c>
      <c r="P211" s="127" t="s">
        <v>816</v>
      </c>
      <c r="Q211" s="189" t="n">
        <v>44477</v>
      </c>
      <c r="R211" s="182" t="s">
        <v>100</v>
      </c>
      <c r="S211" s="190" t="s">
        <v>817</v>
      </c>
      <c r="T211" s="13" t="n">
        <f aca="false">F211*G211</f>
        <v>0</v>
      </c>
      <c r="U211" s="133" t="n">
        <f aca="false">F211/H211</f>
        <v>0</v>
      </c>
    </row>
    <row r="212" s="322" customFormat="true" ht="21" hidden="false" customHeight="true" outlineLevel="0" collapsed="false">
      <c r="A212" s="182" t="s">
        <v>818</v>
      </c>
      <c r="B212" s="323"/>
      <c r="C212" s="183" t="s">
        <v>806</v>
      </c>
      <c r="D212" s="318" t="s">
        <v>819</v>
      </c>
      <c r="E212" s="183" t="s">
        <v>263</v>
      </c>
      <c r="F212" s="186"/>
      <c r="G212" s="122" t="n">
        <v>30.91</v>
      </c>
      <c r="H212" s="187" t="n">
        <v>100</v>
      </c>
      <c r="I212" s="187" t="n">
        <v>8</v>
      </c>
      <c r="J212" s="125" t="s">
        <v>11</v>
      </c>
      <c r="K212" s="320" t="s">
        <v>498</v>
      </c>
      <c r="L212" s="127" t="s">
        <v>38</v>
      </c>
      <c r="M212" s="127" t="s">
        <v>355</v>
      </c>
      <c r="N212" s="127" t="s">
        <v>820</v>
      </c>
      <c r="O212" s="141" t="s">
        <v>98</v>
      </c>
      <c r="P212" s="190" t="s">
        <v>821</v>
      </c>
      <c r="Q212" s="321" t="n">
        <v>45191</v>
      </c>
      <c r="R212" s="182" t="s">
        <v>100</v>
      </c>
      <c r="S212" s="190" t="n">
        <v>9789851725973</v>
      </c>
      <c r="T212" s="13" t="n">
        <f aca="false">F212*G212</f>
        <v>0</v>
      </c>
      <c r="U212" s="133" t="n">
        <f aca="false">F212/H212</f>
        <v>0</v>
      </c>
      <c r="V212" s="15"/>
    </row>
    <row r="213" s="203" customFormat="true" ht="24" hidden="false" customHeight="true" outlineLevel="0" collapsed="false">
      <c r="A213" s="262"/>
      <c r="B213" s="263"/>
      <c r="C213" s="183" t="s">
        <v>822</v>
      </c>
      <c r="D213" s="336" t="s">
        <v>823</v>
      </c>
      <c r="E213" s="265"/>
      <c r="F213" s="266"/>
      <c r="G213" s="122"/>
      <c r="H213" s="268"/>
      <c r="I213" s="269"/>
      <c r="J213" s="267"/>
      <c r="K213" s="270"/>
      <c r="L213" s="271"/>
      <c r="M213" s="271"/>
      <c r="N213" s="271"/>
      <c r="O213" s="272"/>
      <c r="P213" s="273"/>
      <c r="Q213" s="274"/>
      <c r="R213" s="275"/>
      <c r="S213" s="276"/>
      <c r="T213" s="13" t="n">
        <f aca="false">F213*G213</f>
        <v>0</v>
      </c>
      <c r="U213" s="133"/>
      <c r="V213" s="202"/>
    </row>
    <row r="214" s="322" customFormat="true" ht="21" hidden="false" customHeight="true" outlineLevel="0" collapsed="false">
      <c r="A214" s="182" t="s">
        <v>824</v>
      </c>
      <c r="B214" s="323"/>
      <c r="C214" s="183" t="s">
        <v>822</v>
      </c>
      <c r="D214" s="318" t="s">
        <v>825</v>
      </c>
      <c r="E214" s="319" t="s">
        <v>263</v>
      </c>
      <c r="F214" s="186"/>
      <c r="G214" s="122" t="n">
        <v>30.91</v>
      </c>
      <c r="H214" s="187" t="n">
        <v>100</v>
      </c>
      <c r="I214" s="187" t="n">
        <v>8</v>
      </c>
      <c r="J214" s="125" t="s">
        <v>11</v>
      </c>
      <c r="K214" s="320" t="s">
        <v>498</v>
      </c>
      <c r="L214" s="127" t="s">
        <v>38</v>
      </c>
      <c r="M214" s="127" t="s">
        <v>355</v>
      </c>
      <c r="N214" s="127" t="s">
        <v>826</v>
      </c>
      <c r="O214" s="141" t="s">
        <v>98</v>
      </c>
      <c r="P214" s="127" t="s">
        <v>827</v>
      </c>
      <c r="Q214" s="321" t="n">
        <v>45191</v>
      </c>
      <c r="R214" s="182" t="s">
        <v>100</v>
      </c>
      <c r="S214" s="190" t="s">
        <v>828</v>
      </c>
      <c r="T214" s="13" t="n">
        <f aca="false">F214*G214</f>
        <v>0</v>
      </c>
      <c r="U214" s="133" t="n">
        <f aca="false">F214/H214</f>
        <v>0</v>
      </c>
      <c r="V214" s="15"/>
    </row>
    <row r="215" s="322" customFormat="true" ht="21" hidden="false" customHeight="true" outlineLevel="0" collapsed="false">
      <c r="A215" s="182" t="s">
        <v>829</v>
      </c>
      <c r="B215" s="117"/>
      <c r="C215" s="183" t="s">
        <v>822</v>
      </c>
      <c r="D215" s="193" t="s">
        <v>635</v>
      </c>
      <c r="E215" s="319" t="s">
        <v>263</v>
      </c>
      <c r="F215" s="186"/>
      <c r="G215" s="122" t="n">
        <v>30.91</v>
      </c>
      <c r="H215" s="187" t="n">
        <v>100</v>
      </c>
      <c r="I215" s="187" t="n">
        <v>8</v>
      </c>
      <c r="J215" s="125" t="s">
        <v>11</v>
      </c>
      <c r="K215" s="320" t="s">
        <v>627</v>
      </c>
      <c r="L215" s="127" t="s">
        <v>38</v>
      </c>
      <c r="M215" s="127" t="s">
        <v>355</v>
      </c>
      <c r="N215" s="127" t="s">
        <v>830</v>
      </c>
      <c r="O215" s="141" t="s">
        <v>98</v>
      </c>
      <c r="P215" s="127" t="s">
        <v>831</v>
      </c>
      <c r="Q215" s="229" t="n">
        <v>44900</v>
      </c>
      <c r="R215" s="182" t="s">
        <v>100</v>
      </c>
      <c r="S215" s="190" t="n">
        <v>9789851724488</v>
      </c>
      <c r="T215" s="13" t="n">
        <f aca="false">F215*G215</f>
        <v>0</v>
      </c>
      <c r="U215" s="133" t="n">
        <f aca="false">F215/H215</f>
        <v>0</v>
      </c>
      <c r="V215" s="15"/>
    </row>
    <row r="216" s="322" customFormat="true" ht="21" hidden="false" customHeight="true" outlineLevel="0" collapsed="false">
      <c r="A216" s="182" t="s">
        <v>832</v>
      </c>
      <c r="B216" s="323"/>
      <c r="C216" s="183" t="s">
        <v>822</v>
      </c>
      <c r="D216" s="318" t="s">
        <v>833</v>
      </c>
      <c r="E216" s="319" t="s">
        <v>263</v>
      </c>
      <c r="F216" s="186"/>
      <c r="G216" s="122" t="n">
        <v>30.91</v>
      </c>
      <c r="H216" s="187" t="n">
        <v>100</v>
      </c>
      <c r="I216" s="187" t="n">
        <v>8</v>
      </c>
      <c r="J216" s="125" t="s">
        <v>11</v>
      </c>
      <c r="K216" s="320" t="s">
        <v>498</v>
      </c>
      <c r="L216" s="127" t="s">
        <v>38</v>
      </c>
      <c r="M216" s="127" t="s">
        <v>355</v>
      </c>
      <c r="N216" s="127" t="s">
        <v>834</v>
      </c>
      <c r="O216" s="141" t="s">
        <v>98</v>
      </c>
      <c r="P216" s="127" t="s">
        <v>835</v>
      </c>
      <c r="Q216" s="321" t="n">
        <v>45468</v>
      </c>
      <c r="R216" s="182" t="s">
        <v>100</v>
      </c>
      <c r="S216" s="190" t="n">
        <v>9789851726963</v>
      </c>
      <c r="T216" s="13" t="n">
        <f aca="false">F216*G216</f>
        <v>0</v>
      </c>
      <c r="U216" s="133" t="n">
        <f aca="false">F216/H216</f>
        <v>0</v>
      </c>
      <c r="V216" s="15"/>
    </row>
    <row r="217" s="203" customFormat="true" ht="24" hidden="false" customHeight="true" outlineLevel="0" collapsed="false">
      <c r="A217" s="262"/>
      <c r="B217" s="263"/>
      <c r="C217" s="183" t="s">
        <v>836</v>
      </c>
      <c r="D217" s="336" t="s">
        <v>837</v>
      </c>
      <c r="E217" s="265"/>
      <c r="F217" s="266"/>
      <c r="G217" s="122"/>
      <c r="H217" s="268"/>
      <c r="I217" s="269"/>
      <c r="J217" s="267"/>
      <c r="K217" s="270"/>
      <c r="L217" s="271"/>
      <c r="M217" s="271"/>
      <c r="N217" s="271"/>
      <c r="O217" s="272"/>
      <c r="P217" s="273"/>
      <c r="Q217" s="274"/>
      <c r="R217" s="275"/>
      <c r="S217" s="276"/>
      <c r="T217" s="13" t="n">
        <f aca="false">F217*G217</f>
        <v>0</v>
      </c>
      <c r="U217" s="133"/>
      <c r="V217" s="202"/>
    </row>
    <row r="218" s="322" customFormat="true" ht="20.25" hidden="false" customHeight="true" outlineLevel="0" collapsed="false">
      <c r="A218" s="182" t="s">
        <v>838</v>
      </c>
      <c r="B218" s="117"/>
      <c r="C218" s="183" t="s">
        <v>836</v>
      </c>
      <c r="D218" s="193" t="s">
        <v>839</v>
      </c>
      <c r="E218" s="185" t="s">
        <v>263</v>
      </c>
      <c r="F218" s="186"/>
      <c r="G218" s="122" t="n">
        <v>30.91</v>
      </c>
      <c r="H218" s="187" t="n">
        <v>100</v>
      </c>
      <c r="I218" s="187" t="n">
        <v>8</v>
      </c>
      <c r="J218" s="125" t="s">
        <v>11</v>
      </c>
      <c r="K218" s="320" t="s">
        <v>498</v>
      </c>
      <c r="L218" s="127" t="s">
        <v>38</v>
      </c>
      <c r="M218" s="127" t="s">
        <v>355</v>
      </c>
      <c r="N218" s="127" t="s">
        <v>840</v>
      </c>
      <c r="O218" s="141" t="s">
        <v>98</v>
      </c>
      <c r="P218" s="190" t="s">
        <v>841</v>
      </c>
      <c r="Q218" s="189" t="n">
        <v>45219</v>
      </c>
      <c r="R218" s="182" t="s">
        <v>100</v>
      </c>
      <c r="S218" s="190" t="n">
        <v>9789851726123</v>
      </c>
      <c r="T218" s="13" t="n">
        <f aca="false">F218*G218</f>
        <v>0</v>
      </c>
      <c r="U218" s="133" t="n">
        <f aca="false">F218/H218</f>
        <v>0</v>
      </c>
      <c r="V218" s="15"/>
    </row>
    <row r="219" s="322" customFormat="true" ht="20.25" hidden="false" customHeight="true" outlineLevel="0" collapsed="false">
      <c r="A219" s="182" t="s">
        <v>842</v>
      </c>
      <c r="B219" s="117"/>
      <c r="C219" s="183" t="s">
        <v>836</v>
      </c>
      <c r="D219" s="193" t="s">
        <v>843</v>
      </c>
      <c r="E219" s="319" t="s">
        <v>263</v>
      </c>
      <c r="F219" s="186"/>
      <c r="G219" s="122" t="n">
        <v>30.91</v>
      </c>
      <c r="H219" s="187" t="n">
        <v>100</v>
      </c>
      <c r="I219" s="187" t="n">
        <v>8</v>
      </c>
      <c r="J219" s="125" t="s">
        <v>11</v>
      </c>
      <c r="K219" s="320" t="s">
        <v>627</v>
      </c>
      <c r="L219" s="127" t="s">
        <v>38</v>
      </c>
      <c r="M219" s="127" t="s">
        <v>355</v>
      </c>
      <c r="N219" s="127" t="s">
        <v>844</v>
      </c>
      <c r="O219" s="141" t="s">
        <v>98</v>
      </c>
      <c r="P219" s="127" t="s">
        <v>845</v>
      </c>
      <c r="Q219" s="341" t="n">
        <v>44900</v>
      </c>
      <c r="R219" s="182" t="s">
        <v>100</v>
      </c>
      <c r="S219" s="190" t="s">
        <v>846</v>
      </c>
      <c r="T219" s="13" t="n">
        <f aca="false">F219*G219</f>
        <v>0</v>
      </c>
      <c r="U219" s="133" t="n">
        <f aca="false">F219/H219</f>
        <v>0</v>
      </c>
      <c r="V219" s="15"/>
    </row>
    <row r="220" s="322" customFormat="true" ht="20.25" hidden="false" customHeight="true" outlineLevel="0" collapsed="false">
      <c r="A220" s="182" t="s">
        <v>847</v>
      </c>
      <c r="B220" s="117"/>
      <c r="C220" s="183" t="s">
        <v>836</v>
      </c>
      <c r="D220" s="193" t="s">
        <v>848</v>
      </c>
      <c r="E220" s="319" t="s">
        <v>263</v>
      </c>
      <c r="F220" s="186"/>
      <c r="G220" s="122" t="n">
        <v>30.91</v>
      </c>
      <c r="H220" s="187" t="n">
        <v>100</v>
      </c>
      <c r="I220" s="187" t="n">
        <v>8</v>
      </c>
      <c r="J220" s="125" t="s">
        <v>11</v>
      </c>
      <c r="K220" s="320" t="s">
        <v>627</v>
      </c>
      <c r="L220" s="127" t="s">
        <v>38</v>
      </c>
      <c r="M220" s="127" t="s">
        <v>355</v>
      </c>
      <c r="N220" s="127" t="s">
        <v>849</v>
      </c>
      <c r="O220" s="141" t="s">
        <v>98</v>
      </c>
      <c r="P220" s="127" t="s">
        <v>850</v>
      </c>
      <c r="Q220" s="341" t="n">
        <v>45035</v>
      </c>
      <c r="R220" s="182" t="s">
        <v>100</v>
      </c>
      <c r="S220" s="190" t="n">
        <v>9789851725218</v>
      </c>
      <c r="T220" s="13" t="n">
        <f aca="false">F220*G220</f>
        <v>0</v>
      </c>
      <c r="U220" s="133" t="n">
        <f aca="false">F220/H220</f>
        <v>0</v>
      </c>
      <c r="V220" s="15"/>
    </row>
    <row r="221" customFormat="false" ht="20.25" hidden="false" customHeight="true" outlineLevel="0" collapsed="false">
      <c r="A221" s="182" t="s">
        <v>851</v>
      </c>
      <c r="B221" s="117"/>
      <c r="C221" s="183" t="s">
        <v>836</v>
      </c>
      <c r="D221" s="193" t="s">
        <v>852</v>
      </c>
      <c r="E221" s="185" t="s">
        <v>263</v>
      </c>
      <c r="F221" s="186"/>
      <c r="G221" s="122" t="n">
        <v>30.91</v>
      </c>
      <c r="H221" s="187" t="n">
        <v>100</v>
      </c>
      <c r="I221" s="187" t="n">
        <v>8</v>
      </c>
      <c r="J221" s="125" t="s">
        <v>11</v>
      </c>
      <c r="K221" s="320" t="s">
        <v>516</v>
      </c>
      <c r="L221" s="127" t="s">
        <v>38</v>
      </c>
      <c r="M221" s="127" t="s">
        <v>355</v>
      </c>
      <c r="N221" s="127" t="s">
        <v>853</v>
      </c>
      <c r="O221" s="141" t="s">
        <v>98</v>
      </c>
      <c r="P221" s="190" t="s">
        <v>854</v>
      </c>
      <c r="Q221" s="341" t="n">
        <v>45569</v>
      </c>
      <c r="R221" s="182" t="s">
        <v>100</v>
      </c>
      <c r="S221" s="190" t="n">
        <v>9789851727328</v>
      </c>
      <c r="T221" s="13" t="n">
        <f aca="false">F221*G221</f>
        <v>0</v>
      </c>
      <c r="U221" s="133" t="n">
        <f aca="false">F221/H221</f>
        <v>0</v>
      </c>
    </row>
    <row r="222" s="203" customFormat="true" ht="24" hidden="false" customHeight="true" outlineLevel="0" collapsed="false">
      <c r="A222" s="262"/>
      <c r="B222" s="263"/>
      <c r="C222" s="183" t="s">
        <v>855</v>
      </c>
      <c r="D222" s="264" t="s">
        <v>855</v>
      </c>
      <c r="E222" s="265"/>
      <c r="F222" s="266"/>
      <c r="G222" s="122"/>
      <c r="H222" s="268"/>
      <c r="I222" s="269"/>
      <c r="J222" s="267"/>
      <c r="K222" s="270"/>
      <c r="L222" s="271"/>
      <c r="M222" s="271"/>
      <c r="N222" s="271"/>
      <c r="O222" s="272"/>
      <c r="P222" s="273"/>
      <c r="Q222" s="274"/>
      <c r="R222" s="275"/>
      <c r="S222" s="276"/>
      <c r="T222" s="13" t="n">
        <f aca="false">F222*G222</f>
        <v>0</v>
      </c>
      <c r="U222" s="133"/>
      <c r="V222" s="202"/>
    </row>
    <row r="223" customFormat="false" ht="21" hidden="false" customHeight="true" outlineLevel="0" collapsed="false">
      <c r="A223" s="182" t="s">
        <v>856</v>
      </c>
      <c r="B223" s="117"/>
      <c r="C223" s="183" t="s">
        <v>855</v>
      </c>
      <c r="D223" s="183" t="s">
        <v>857</v>
      </c>
      <c r="E223" s="185" t="s">
        <v>263</v>
      </c>
      <c r="F223" s="186"/>
      <c r="G223" s="122" t="n">
        <v>58.96</v>
      </c>
      <c r="H223" s="187" t="n">
        <v>50</v>
      </c>
      <c r="I223" s="187" t="n">
        <v>24</v>
      </c>
      <c r="J223" s="125" t="s">
        <v>11</v>
      </c>
      <c r="K223" s="261" t="s">
        <v>105</v>
      </c>
      <c r="L223" s="127" t="s">
        <v>38</v>
      </c>
      <c r="M223" s="127" t="s">
        <v>355</v>
      </c>
      <c r="N223" s="127" t="s">
        <v>858</v>
      </c>
      <c r="O223" s="141" t="s">
        <v>98</v>
      </c>
      <c r="P223" s="190" t="s">
        <v>859</v>
      </c>
      <c r="Q223" s="189" t="n">
        <v>44484</v>
      </c>
      <c r="R223" s="182" t="s">
        <v>100</v>
      </c>
      <c r="S223" s="190" t="n">
        <v>9789851723108</v>
      </c>
      <c r="T223" s="13" t="n">
        <f aca="false">F223*G223</f>
        <v>0</v>
      </c>
      <c r="U223" s="133" t="n">
        <f aca="false">F223/H223</f>
        <v>0</v>
      </c>
    </row>
    <row r="224" s="315" customFormat="true" ht="27.75" hidden="false" customHeight="true" outlineLevel="0" collapsed="false">
      <c r="A224" s="303"/>
      <c r="B224" s="304"/>
      <c r="C224" s="305"/>
      <c r="D224" s="304" t="s">
        <v>860</v>
      </c>
      <c r="E224" s="306"/>
      <c r="F224" s="307"/>
      <c r="G224" s="122"/>
      <c r="H224" s="309"/>
      <c r="I224" s="310"/>
      <c r="J224" s="310"/>
      <c r="K224" s="311"/>
      <c r="L224" s="309"/>
      <c r="M224" s="309"/>
      <c r="N224" s="309"/>
      <c r="O224" s="306"/>
      <c r="P224" s="309"/>
      <c r="Q224" s="312"/>
      <c r="R224" s="303"/>
      <c r="S224" s="313"/>
      <c r="T224" s="13" t="n">
        <f aca="false">F224*G224</f>
        <v>0</v>
      </c>
      <c r="U224" s="133"/>
      <c r="V224" s="15"/>
    </row>
    <row r="225" s="203" customFormat="true" ht="24" hidden="false" customHeight="true" outlineLevel="0" collapsed="false">
      <c r="A225" s="262"/>
      <c r="B225" s="263"/>
      <c r="C225" s="183" t="s">
        <v>861</v>
      </c>
      <c r="D225" s="194" t="s">
        <v>861</v>
      </c>
      <c r="E225" s="265"/>
      <c r="F225" s="266"/>
      <c r="G225" s="122"/>
      <c r="H225" s="268"/>
      <c r="I225" s="269"/>
      <c r="J225" s="267"/>
      <c r="K225" s="270"/>
      <c r="L225" s="271"/>
      <c r="M225" s="271"/>
      <c r="N225" s="271"/>
      <c r="O225" s="272"/>
      <c r="P225" s="273"/>
      <c r="Q225" s="274"/>
      <c r="R225" s="275"/>
      <c r="S225" s="276"/>
      <c r="T225" s="13" t="n">
        <f aca="false">F225*G225</f>
        <v>0</v>
      </c>
      <c r="U225" s="133"/>
      <c r="V225" s="202"/>
    </row>
    <row r="226" customFormat="false" ht="21" hidden="false" customHeight="true" outlineLevel="0" collapsed="false">
      <c r="A226" s="182" t="s">
        <v>862</v>
      </c>
      <c r="B226" s="117"/>
      <c r="C226" s="183" t="s">
        <v>861</v>
      </c>
      <c r="D226" s="193" t="s">
        <v>863</v>
      </c>
      <c r="E226" s="185" t="s">
        <v>263</v>
      </c>
      <c r="F226" s="186"/>
      <c r="G226" s="122" t="n">
        <v>105.93</v>
      </c>
      <c r="H226" s="187" t="n">
        <v>40</v>
      </c>
      <c r="I226" s="187" t="n">
        <v>48</v>
      </c>
      <c r="J226" s="125" t="s">
        <v>11</v>
      </c>
      <c r="K226" s="320" t="s">
        <v>516</v>
      </c>
      <c r="L226" s="127" t="s">
        <v>38</v>
      </c>
      <c r="M226" s="127" t="s">
        <v>106</v>
      </c>
      <c r="N226" s="127" t="s">
        <v>864</v>
      </c>
      <c r="O226" s="141" t="s">
        <v>98</v>
      </c>
      <c r="P226" s="190" t="s">
        <v>865</v>
      </c>
      <c r="Q226" s="189" t="n">
        <v>45513</v>
      </c>
      <c r="R226" s="182" t="s">
        <v>100</v>
      </c>
      <c r="S226" s="190" t="n">
        <v>9789851727052</v>
      </c>
      <c r="T226" s="13" t="n">
        <f aca="false">F226*G226</f>
        <v>0</v>
      </c>
      <c r="U226" s="133" t="n">
        <f aca="false">F226/H226</f>
        <v>0</v>
      </c>
    </row>
    <row r="227" customFormat="false" ht="21" hidden="false" customHeight="true" outlineLevel="0" collapsed="false">
      <c r="A227" s="182" t="s">
        <v>866</v>
      </c>
      <c r="B227" s="117"/>
      <c r="C227" s="183" t="s">
        <v>861</v>
      </c>
      <c r="D227" s="193" t="s">
        <v>867</v>
      </c>
      <c r="E227" s="185" t="s">
        <v>263</v>
      </c>
      <c r="F227" s="186"/>
      <c r="G227" s="122" t="n">
        <v>105.93</v>
      </c>
      <c r="H227" s="187" t="n">
        <v>40</v>
      </c>
      <c r="I227" s="187" t="n">
        <v>48</v>
      </c>
      <c r="J227" s="125" t="s">
        <v>11</v>
      </c>
      <c r="K227" s="320" t="s">
        <v>627</v>
      </c>
      <c r="L227" s="127" t="s">
        <v>38</v>
      </c>
      <c r="M227" s="127" t="s">
        <v>106</v>
      </c>
      <c r="N227" s="127" t="s">
        <v>868</v>
      </c>
      <c r="O227" s="141" t="s">
        <v>98</v>
      </c>
      <c r="P227" s="190" t="s">
        <v>869</v>
      </c>
      <c r="Q227" s="189" t="n">
        <v>44879</v>
      </c>
      <c r="R227" s="182" t="s">
        <v>100</v>
      </c>
      <c r="S227" s="190" t="s">
        <v>870</v>
      </c>
      <c r="T227" s="13" t="n">
        <f aca="false">F227*G227</f>
        <v>0</v>
      </c>
      <c r="U227" s="133" t="n">
        <f aca="false">F227/H227</f>
        <v>0</v>
      </c>
    </row>
    <row r="228" s="3" customFormat="true" ht="21" hidden="false" customHeight="true" outlineLevel="0" collapsed="false">
      <c r="A228" s="182" t="s">
        <v>871</v>
      </c>
      <c r="B228" s="323"/>
      <c r="C228" s="183" t="s">
        <v>861</v>
      </c>
      <c r="D228" s="318" t="s">
        <v>872</v>
      </c>
      <c r="E228" s="185" t="s">
        <v>263</v>
      </c>
      <c r="F228" s="186"/>
      <c r="G228" s="122" t="n">
        <v>105.93</v>
      </c>
      <c r="H228" s="187" t="n">
        <v>40</v>
      </c>
      <c r="I228" s="187" t="n">
        <v>48</v>
      </c>
      <c r="J228" s="125" t="s">
        <v>11</v>
      </c>
      <c r="K228" s="320" t="s">
        <v>516</v>
      </c>
      <c r="L228" s="127" t="s">
        <v>38</v>
      </c>
      <c r="M228" s="127" t="s">
        <v>106</v>
      </c>
      <c r="N228" s="127" t="s">
        <v>873</v>
      </c>
      <c r="O228" s="141" t="s">
        <v>98</v>
      </c>
      <c r="P228" s="127" t="s">
        <v>874</v>
      </c>
      <c r="Q228" s="321" t="n">
        <v>45302</v>
      </c>
      <c r="R228" s="182" t="s">
        <v>100</v>
      </c>
      <c r="S228" s="190" t="n">
        <v>9789851727625</v>
      </c>
      <c r="T228" s="13" t="n">
        <f aca="false">F228*G228</f>
        <v>0</v>
      </c>
      <c r="U228" s="133" t="n">
        <f aca="false">F228/H228</f>
        <v>0</v>
      </c>
      <c r="V228" s="15"/>
    </row>
    <row r="229" s="203" customFormat="true" ht="24" hidden="false" customHeight="true" outlineLevel="0" collapsed="false">
      <c r="A229" s="344"/>
      <c r="B229" s="263"/>
      <c r="C229" s="183" t="s">
        <v>875</v>
      </c>
      <c r="D229" s="278" t="s">
        <v>875</v>
      </c>
      <c r="E229" s="265"/>
      <c r="F229" s="266"/>
      <c r="G229" s="122"/>
      <c r="H229" s="267"/>
      <c r="I229" s="269"/>
      <c r="J229" s="267"/>
      <c r="K229" s="270"/>
      <c r="L229" s="271"/>
      <c r="M229" s="271"/>
      <c r="N229" s="271"/>
      <c r="O229" s="272"/>
      <c r="P229" s="273"/>
      <c r="Q229" s="274"/>
      <c r="R229" s="275"/>
      <c r="S229" s="276"/>
      <c r="T229" s="13" t="n">
        <f aca="false">F229*G229</f>
        <v>0</v>
      </c>
      <c r="U229" s="133"/>
      <c r="V229" s="202"/>
    </row>
    <row r="230" customFormat="false" ht="22.5" hidden="false" customHeight="true" outlineLevel="0" collapsed="false">
      <c r="A230" s="182" t="s">
        <v>876</v>
      </c>
      <c r="B230" s="323"/>
      <c r="C230" s="183" t="s">
        <v>875</v>
      </c>
      <c r="D230" s="193" t="s">
        <v>877</v>
      </c>
      <c r="E230" s="185" t="s">
        <v>263</v>
      </c>
      <c r="F230" s="295"/>
      <c r="G230" s="122" t="n">
        <v>105.93</v>
      </c>
      <c r="H230" s="187" t="n">
        <v>40</v>
      </c>
      <c r="I230" s="187" t="n">
        <v>64</v>
      </c>
      <c r="J230" s="125" t="s">
        <v>11</v>
      </c>
      <c r="K230" s="320" t="s">
        <v>498</v>
      </c>
      <c r="L230" s="127" t="s">
        <v>38</v>
      </c>
      <c r="M230" s="127" t="s">
        <v>106</v>
      </c>
      <c r="N230" s="127" t="s">
        <v>878</v>
      </c>
      <c r="O230" s="141" t="s">
        <v>98</v>
      </c>
      <c r="P230" s="127" t="s">
        <v>879</v>
      </c>
      <c r="Q230" s="345" t="n">
        <v>45163</v>
      </c>
      <c r="R230" s="182" t="s">
        <v>274</v>
      </c>
      <c r="S230" s="190" t="n">
        <v>9789851726079</v>
      </c>
      <c r="T230" s="13" t="n">
        <f aca="false">F230*G230</f>
        <v>0</v>
      </c>
      <c r="U230" s="133" t="n">
        <f aca="false">F230/H230</f>
        <v>0</v>
      </c>
    </row>
    <row r="231" s="203" customFormat="true" ht="21.75" hidden="false" customHeight="true" outlineLevel="0" collapsed="false">
      <c r="A231" s="182" t="s">
        <v>880</v>
      </c>
      <c r="B231" s="323"/>
      <c r="C231" s="183" t="s">
        <v>875</v>
      </c>
      <c r="D231" s="193" t="s">
        <v>881</v>
      </c>
      <c r="E231" s="185" t="s">
        <v>263</v>
      </c>
      <c r="F231" s="186"/>
      <c r="G231" s="122" t="n">
        <v>105.93</v>
      </c>
      <c r="H231" s="187" t="n">
        <v>40</v>
      </c>
      <c r="I231" s="187" t="n">
        <v>64</v>
      </c>
      <c r="J231" s="125" t="s">
        <v>11</v>
      </c>
      <c r="K231" s="320" t="s">
        <v>516</v>
      </c>
      <c r="L231" s="127" t="s">
        <v>38</v>
      </c>
      <c r="M231" s="127" t="s">
        <v>106</v>
      </c>
      <c r="N231" s="127" t="s">
        <v>882</v>
      </c>
      <c r="O231" s="141" t="s">
        <v>98</v>
      </c>
      <c r="P231" s="127" t="s">
        <v>883</v>
      </c>
      <c r="Q231" s="345"/>
      <c r="R231" s="182" t="s">
        <v>274</v>
      </c>
      <c r="S231" s="190" t="n">
        <v>9789851727106</v>
      </c>
      <c r="T231" s="13" t="n">
        <f aca="false">F231*G231</f>
        <v>0</v>
      </c>
      <c r="U231" s="133" t="n">
        <f aca="false">F231/H231</f>
        <v>0</v>
      </c>
      <c r="V231" s="202"/>
    </row>
    <row r="232" s="322" customFormat="true" ht="21" hidden="false" customHeight="true" outlineLevel="0" collapsed="false">
      <c r="A232" s="182" t="s">
        <v>884</v>
      </c>
      <c r="B232" s="117"/>
      <c r="C232" s="183" t="s">
        <v>875</v>
      </c>
      <c r="D232" s="193" t="s">
        <v>885</v>
      </c>
      <c r="E232" s="319" t="s">
        <v>263</v>
      </c>
      <c r="F232" s="186"/>
      <c r="G232" s="122" t="n">
        <v>105.93</v>
      </c>
      <c r="H232" s="187" t="n">
        <v>40</v>
      </c>
      <c r="I232" s="187" t="n">
        <v>64</v>
      </c>
      <c r="J232" s="125" t="s">
        <v>11</v>
      </c>
      <c r="K232" s="320" t="s">
        <v>516</v>
      </c>
      <c r="L232" s="127" t="s">
        <v>38</v>
      </c>
      <c r="M232" s="127" t="s">
        <v>106</v>
      </c>
      <c r="N232" s="127" t="s">
        <v>886</v>
      </c>
      <c r="O232" s="141" t="s">
        <v>98</v>
      </c>
      <c r="P232" s="127" t="s">
        <v>887</v>
      </c>
      <c r="Q232" s="321"/>
      <c r="R232" s="182" t="s">
        <v>274</v>
      </c>
      <c r="S232" s="190" t="n">
        <v>9789851727113</v>
      </c>
      <c r="T232" s="13" t="n">
        <f aca="false">F232*G232</f>
        <v>0</v>
      </c>
      <c r="U232" s="133" t="n">
        <f aca="false">F232/H232</f>
        <v>0</v>
      </c>
      <c r="V232" s="15"/>
    </row>
    <row r="233" s="322" customFormat="true" ht="21.75" hidden="false" customHeight="true" outlineLevel="0" collapsed="false">
      <c r="A233" s="182" t="s">
        <v>888</v>
      </c>
      <c r="B233" s="323"/>
      <c r="C233" s="183" t="s">
        <v>875</v>
      </c>
      <c r="D233" s="318" t="s">
        <v>889</v>
      </c>
      <c r="E233" s="183" t="s">
        <v>263</v>
      </c>
      <c r="F233" s="186"/>
      <c r="G233" s="122" t="n">
        <v>105.93</v>
      </c>
      <c r="H233" s="187" t="n">
        <v>40</v>
      </c>
      <c r="I233" s="187" t="n">
        <v>80</v>
      </c>
      <c r="J233" s="125" t="s">
        <v>11</v>
      </c>
      <c r="K233" s="320" t="s">
        <v>516</v>
      </c>
      <c r="L233" s="127" t="s">
        <v>38</v>
      </c>
      <c r="M233" s="127" t="s">
        <v>106</v>
      </c>
      <c r="N233" s="127" t="s">
        <v>890</v>
      </c>
      <c r="O233" s="141" t="s">
        <v>98</v>
      </c>
      <c r="P233" s="190" t="s">
        <v>891</v>
      </c>
      <c r="Q233" s="321" t="n">
        <v>45442</v>
      </c>
      <c r="R233" s="182" t="s">
        <v>274</v>
      </c>
      <c r="S233" s="190" t="s">
        <v>892</v>
      </c>
      <c r="T233" s="13" t="n">
        <f aca="false">F233*G233</f>
        <v>0</v>
      </c>
      <c r="U233" s="133" t="n">
        <f aca="false">F233/H233</f>
        <v>0</v>
      </c>
      <c r="V233" s="15"/>
    </row>
    <row r="234" s="322" customFormat="true" ht="21.75" hidden="false" customHeight="true" outlineLevel="0" collapsed="false">
      <c r="A234" s="182" t="s">
        <v>893</v>
      </c>
      <c r="B234" s="323"/>
      <c r="C234" s="183" t="s">
        <v>875</v>
      </c>
      <c r="D234" s="193" t="s">
        <v>894</v>
      </c>
      <c r="E234" s="183" t="s">
        <v>263</v>
      </c>
      <c r="F234" s="186"/>
      <c r="G234" s="122" t="n">
        <v>105.93</v>
      </c>
      <c r="H234" s="187" t="n">
        <v>40</v>
      </c>
      <c r="I234" s="187" t="n">
        <v>80</v>
      </c>
      <c r="J234" s="125" t="s">
        <v>11</v>
      </c>
      <c r="K234" s="320" t="s">
        <v>516</v>
      </c>
      <c r="L234" s="127" t="s">
        <v>38</v>
      </c>
      <c r="M234" s="127" t="s">
        <v>106</v>
      </c>
      <c r="N234" s="127" t="s">
        <v>895</v>
      </c>
      <c r="O234" s="141" t="s">
        <v>98</v>
      </c>
      <c r="P234" s="127" t="s">
        <v>896</v>
      </c>
      <c r="Q234" s="321" t="n">
        <v>45512</v>
      </c>
      <c r="R234" s="182" t="s">
        <v>274</v>
      </c>
      <c r="S234" s="190" t="s">
        <v>897</v>
      </c>
      <c r="T234" s="13" t="n">
        <f aca="false">F234*G234</f>
        <v>0</v>
      </c>
      <c r="U234" s="133" t="n">
        <f aca="false">F234/H234</f>
        <v>0</v>
      </c>
      <c r="V234" s="15"/>
    </row>
    <row r="235" s="322" customFormat="true" ht="21.75" hidden="false" customHeight="true" outlineLevel="0" collapsed="false">
      <c r="A235" s="182" t="s">
        <v>898</v>
      </c>
      <c r="B235" s="323"/>
      <c r="C235" s="183" t="s">
        <v>875</v>
      </c>
      <c r="D235" s="318" t="s">
        <v>899</v>
      </c>
      <c r="E235" s="319" t="s">
        <v>263</v>
      </c>
      <c r="F235" s="186"/>
      <c r="G235" s="122" t="n">
        <v>105.93</v>
      </c>
      <c r="H235" s="187" t="n">
        <v>40</v>
      </c>
      <c r="I235" s="187" t="n">
        <v>64</v>
      </c>
      <c r="J235" s="125" t="s">
        <v>11</v>
      </c>
      <c r="K235" s="320" t="s">
        <v>516</v>
      </c>
      <c r="L235" s="127" t="s">
        <v>38</v>
      </c>
      <c r="M235" s="127" t="s">
        <v>106</v>
      </c>
      <c r="N235" s="127" t="s">
        <v>900</v>
      </c>
      <c r="O235" s="141" t="s">
        <v>98</v>
      </c>
      <c r="P235" s="127" t="s">
        <v>901</v>
      </c>
      <c r="Q235" s="321" t="n">
        <v>45219</v>
      </c>
      <c r="R235" s="182" t="s">
        <v>274</v>
      </c>
      <c r="S235" s="190" t="n">
        <v>9789851727489</v>
      </c>
      <c r="T235" s="13" t="n">
        <f aca="false">F235*G235</f>
        <v>0</v>
      </c>
      <c r="U235" s="133" t="n">
        <f aca="false">F235/H235</f>
        <v>0</v>
      </c>
      <c r="V235" s="15"/>
    </row>
    <row r="236" customFormat="false" ht="21.75" hidden="false" customHeight="true" outlineLevel="0" collapsed="false">
      <c r="A236" s="182" t="s">
        <v>902</v>
      </c>
      <c r="B236" s="117"/>
      <c r="C236" s="183" t="s">
        <v>875</v>
      </c>
      <c r="D236" s="193" t="s">
        <v>903</v>
      </c>
      <c r="E236" s="185" t="s">
        <v>263</v>
      </c>
      <c r="F236" s="186"/>
      <c r="G236" s="122" t="n">
        <v>105.93</v>
      </c>
      <c r="H236" s="187" t="n">
        <v>40</v>
      </c>
      <c r="I236" s="187" t="n">
        <v>64</v>
      </c>
      <c r="J236" s="125" t="s">
        <v>11</v>
      </c>
      <c r="K236" s="320" t="s">
        <v>516</v>
      </c>
      <c r="L236" s="296" t="s">
        <v>38</v>
      </c>
      <c r="M236" s="296" t="s">
        <v>106</v>
      </c>
      <c r="N236" s="296" t="s">
        <v>904</v>
      </c>
      <c r="O236" s="339" t="s">
        <v>98</v>
      </c>
      <c r="P236" s="296" t="s">
        <v>905</v>
      </c>
      <c r="Q236" s="346" t="n">
        <v>45569</v>
      </c>
      <c r="R236" s="182" t="s">
        <v>274</v>
      </c>
      <c r="S236" s="297" t="n">
        <v>9789851727359</v>
      </c>
      <c r="T236" s="13" t="n">
        <f aca="false">F236*G236</f>
        <v>0</v>
      </c>
      <c r="U236" s="133" t="n">
        <f aca="false">F236/H236</f>
        <v>0</v>
      </c>
    </row>
    <row r="237" customFormat="false" ht="21" hidden="false" customHeight="true" outlineLevel="0" collapsed="false">
      <c r="A237" s="182" t="s">
        <v>906</v>
      </c>
      <c r="B237" s="323"/>
      <c r="C237" s="183" t="s">
        <v>875</v>
      </c>
      <c r="D237" s="318" t="s">
        <v>907</v>
      </c>
      <c r="E237" s="185" t="s">
        <v>263</v>
      </c>
      <c r="F237" s="186"/>
      <c r="G237" s="122" t="n">
        <v>105.93</v>
      </c>
      <c r="H237" s="187" t="n">
        <v>40</v>
      </c>
      <c r="I237" s="187" t="n">
        <v>64</v>
      </c>
      <c r="J237" s="125" t="s">
        <v>11</v>
      </c>
      <c r="K237" s="320" t="s">
        <v>498</v>
      </c>
      <c r="L237" s="296" t="s">
        <v>38</v>
      </c>
      <c r="M237" s="296" t="s">
        <v>106</v>
      </c>
      <c r="N237" s="296" t="s">
        <v>908</v>
      </c>
      <c r="O237" s="339" t="s">
        <v>98</v>
      </c>
      <c r="P237" s="296" t="s">
        <v>909</v>
      </c>
      <c r="Q237" s="345" t="n">
        <v>45205</v>
      </c>
      <c r="R237" s="182" t="s">
        <v>274</v>
      </c>
      <c r="S237" s="297" t="n">
        <v>9789851726154</v>
      </c>
      <c r="T237" s="13" t="n">
        <f aca="false">F237*G237</f>
        <v>0</v>
      </c>
      <c r="U237" s="133" t="n">
        <f aca="false">F237/H237</f>
        <v>0</v>
      </c>
    </row>
    <row r="238" customFormat="false" ht="21" hidden="false" customHeight="true" outlineLevel="0" collapsed="false">
      <c r="A238" s="182" t="s">
        <v>910</v>
      </c>
      <c r="B238" s="323"/>
      <c r="C238" s="183" t="s">
        <v>875</v>
      </c>
      <c r="D238" s="318" t="s">
        <v>911</v>
      </c>
      <c r="E238" s="183" t="s">
        <v>263</v>
      </c>
      <c r="F238" s="186"/>
      <c r="G238" s="122" t="n">
        <v>105.93</v>
      </c>
      <c r="H238" s="187" t="n">
        <v>40</v>
      </c>
      <c r="I238" s="187" t="n">
        <v>64</v>
      </c>
      <c r="J238" s="125" t="s">
        <v>11</v>
      </c>
      <c r="K238" s="320" t="s">
        <v>516</v>
      </c>
      <c r="L238" s="296" t="s">
        <v>38</v>
      </c>
      <c r="M238" s="296" t="s">
        <v>106</v>
      </c>
      <c r="N238" s="296" t="s">
        <v>912</v>
      </c>
      <c r="O238" s="339" t="s">
        <v>98</v>
      </c>
      <c r="P238" s="296" t="s">
        <v>913</v>
      </c>
      <c r="Q238" s="345" t="n">
        <v>45569</v>
      </c>
      <c r="R238" s="182" t="s">
        <v>274</v>
      </c>
      <c r="S238" s="297" t="n">
        <v>9789851727342</v>
      </c>
      <c r="T238" s="13" t="n">
        <f aca="false">F238*G238</f>
        <v>0</v>
      </c>
      <c r="U238" s="133" t="n">
        <f aca="false">F238/H238</f>
        <v>0</v>
      </c>
    </row>
    <row r="239" s="322" customFormat="true" ht="21" hidden="false" customHeight="true" outlineLevel="0" collapsed="false">
      <c r="A239" s="182" t="s">
        <v>914</v>
      </c>
      <c r="B239" s="323"/>
      <c r="C239" s="183" t="s">
        <v>875</v>
      </c>
      <c r="D239" s="183" t="s">
        <v>915</v>
      </c>
      <c r="E239" s="185" t="s">
        <v>263</v>
      </c>
      <c r="F239" s="186"/>
      <c r="G239" s="122" t="n">
        <v>105.93</v>
      </c>
      <c r="H239" s="187" t="n">
        <v>40</v>
      </c>
      <c r="I239" s="187" t="n">
        <v>64</v>
      </c>
      <c r="J239" s="125" t="s">
        <v>11</v>
      </c>
      <c r="K239" s="320" t="s">
        <v>498</v>
      </c>
      <c r="L239" s="296" t="s">
        <v>38</v>
      </c>
      <c r="M239" s="296" t="s">
        <v>106</v>
      </c>
      <c r="N239" s="296" t="s">
        <v>916</v>
      </c>
      <c r="O239" s="339" t="s">
        <v>98</v>
      </c>
      <c r="P239" s="297" t="s">
        <v>917</v>
      </c>
      <c r="Q239" s="321" t="n">
        <v>45163</v>
      </c>
      <c r="R239" s="182" t="s">
        <v>274</v>
      </c>
      <c r="S239" s="297" t="n">
        <v>9789851725805</v>
      </c>
      <c r="T239" s="13" t="n">
        <f aca="false">F239*G239</f>
        <v>0</v>
      </c>
      <c r="U239" s="133" t="n">
        <f aca="false">F239/H239</f>
        <v>0</v>
      </c>
      <c r="V239" s="15"/>
    </row>
    <row r="240" customFormat="false" ht="21" hidden="false" customHeight="true" outlineLevel="0" collapsed="false">
      <c r="A240" s="182" t="s">
        <v>918</v>
      </c>
      <c r="B240" s="117"/>
      <c r="C240" s="183" t="s">
        <v>875</v>
      </c>
      <c r="D240" s="183" t="s">
        <v>919</v>
      </c>
      <c r="E240" s="185" t="s">
        <v>263</v>
      </c>
      <c r="F240" s="186"/>
      <c r="G240" s="122" t="n">
        <v>105.93</v>
      </c>
      <c r="H240" s="187" t="n">
        <v>40</v>
      </c>
      <c r="I240" s="187" t="n">
        <v>64</v>
      </c>
      <c r="J240" s="125" t="s">
        <v>11</v>
      </c>
      <c r="K240" s="320" t="s">
        <v>498</v>
      </c>
      <c r="L240" s="296" t="s">
        <v>38</v>
      </c>
      <c r="M240" s="296" t="s">
        <v>106</v>
      </c>
      <c r="N240" s="296" t="s">
        <v>920</v>
      </c>
      <c r="O240" s="339" t="s">
        <v>98</v>
      </c>
      <c r="P240" s="296" t="s">
        <v>921</v>
      </c>
      <c r="Q240" s="347" t="n">
        <v>45260</v>
      </c>
      <c r="R240" s="182" t="s">
        <v>274</v>
      </c>
      <c r="S240" s="297" t="n">
        <v>9789851726208</v>
      </c>
      <c r="T240" s="13" t="n">
        <f aca="false">F240*G240</f>
        <v>0</v>
      </c>
      <c r="U240" s="133" t="n">
        <f aca="false">F240/H240</f>
        <v>0</v>
      </c>
    </row>
    <row r="241" customFormat="false" ht="21" hidden="false" customHeight="true" outlineLevel="0" collapsed="false">
      <c r="A241" s="182" t="s">
        <v>922</v>
      </c>
      <c r="B241" s="117"/>
      <c r="C241" s="183" t="s">
        <v>875</v>
      </c>
      <c r="D241" s="183" t="s">
        <v>923</v>
      </c>
      <c r="E241" s="185" t="s">
        <v>263</v>
      </c>
      <c r="F241" s="186"/>
      <c r="G241" s="122" t="n">
        <v>105.93</v>
      </c>
      <c r="H241" s="187" t="n">
        <v>40</v>
      </c>
      <c r="I241" s="187" t="n">
        <v>64</v>
      </c>
      <c r="J241" s="125" t="s">
        <v>11</v>
      </c>
      <c r="K241" s="320" t="s">
        <v>627</v>
      </c>
      <c r="L241" s="296" t="s">
        <v>38</v>
      </c>
      <c r="M241" s="296" t="s">
        <v>106</v>
      </c>
      <c r="N241" s="296" t="s">
        <v>924</v>
      </c>
      <c r="O241" s="339" t="s">
        <v>98</v>
      </c>
      <c r="P241" s="296" t="s">
        <v>925</v>
      </c>
      <c r="Q241" s="341" t="n">
        <v>44844</v>
      </c>
      <c r="R241" s="182" t="s">
        <v>274</v>
      </c>
      <c r="S241" s="297" t="n">
        <v>9789851724365</v>
      </c>
      <c r="T241" s="13" t="n">
        <f aca="false">F241*G241</f>
        <v>0</v>
      </c>
      <c r="U241" s="133" t="n">
        <f aca="false">F241/H241</f>
        <v>0</v>
      </c>
    </row>
    <row r="242" customFormat="false" ht="21" hidden="false" customHeight="true" outlineLevel="0" collapsed="false">
      <c r="A242" s="182" t="s">
        <v>926</v>
      </c>
      <c r="B242" s="117"/>
      <c r="C242" s="183" t="s">
        <v>875</v>
      </c>
      <c r="D242" s="183" t="s">
        <v>927</v>
      </c>
      <c r="E242" s="185" t="s">
        <v>263</v>
      </c>
      <c r="F242" s="186"/>
      <c r="G242" s="122" t="n">
        <v>105.93</v>
      </c>
      <c r="H242" s="187" t="n">
        <v>40</v>
      </c>
      <c r="I242" s="187" t="n">
        <v>64</v>
      </c>
      <c r="J242" s="125" t="s">
        <v>11</v>
      </c>
      <c r="K242" s="261" t="s">
        <v>498</v>
      </c>
      <c r="L242" s="127" t="s">
        <v>38</v>
      </c>
      <c r="M242" s="127" t="s">
        <v>106</v>
      </c>
      <c r="N242" s="127" t="s">
        <v>928</v>
      </c>
      <c r="O242" s="141" t="s">
        <v>98</v>
      </c>
      <c r="P242" s="127" t="s">
        <v>929</v>
      </c>
      <c r="Q242" s="189" t="n">
        <v>45260</v>
      </c>
      <c r="R242" s="182" t="s">
        <v>274</v>
      </c>
      <c r="S242" s="190" t="n">
        <v>9789851726215</v>
      </c>
      <c r="T242" s="13" t="n">
        <f aca="false">F242*G242</f>
        <v>0</v>
      </c>
      <c r="U242" s="133" t="n">
        <f aca="false">F242/H242</f>
        <v>0</v>
      </c>
    </row>
    <row r="243" customFormat="false" ht="21" hidden="false" customHeight="true" outlineLevel="0" collapsed="false">
      <c r="A243" s="182" t="s">
        <v>930</v>
      </c>
      <c r="B243" s="117"/>
      <c r="C243" s="183" t="s">
        <v>875</v>
      </c>
      <c r="D243" s="183" t="s">
        <v>931</v>
      </c>
      <c r="E243" s="185" t="s">
        <v>338</v>
      </c>
      <c r="F243" s="186"/>
      <c r="G243" s="122" t="n">
        <v>105.93</v>
      </c>
      <c r="H243" s="187" t="n">
        <v>40</v>
      </c>
      <c r="I243" s="187" t="n">
        <v>64</v>
      </c>
      <c r="J243" s="125" t="s">
        <v>11</v>
      </c>
      <c r="K243" s="261" t="s">
        <v>498</v>
      </c>
      <c r="L243" s="127" t="s">
        <v>38</v>
      </c>
      <c r="M243" s="127" t="s">
        <v>106</v>
      </c>
      <c r="N243" s="127" t="s">
        <v>932</v>
      </c>
      <c r="O243" s="141" t="s">
        <v>98</v>
      </c>
      <c r="P243" s="127" t="s">
        <v>933</v>
      </c>
      <c r="Q243" s="259" t="n">
        <v>45260</v>
      </c>
      <c r="R243" s="182" t="s">
        <v>274</v>
      </c>
      <c r="S243" s="190" t="n">
        <v>9789851726178</v>
      </c>
      <c r="T243" s="13" t="n">
        <f aca="false">F243*G243</f>
        <v>0</v>
      </c>
      <c r="U243" s="133" t="n">
        <f aca="false">F243/H243</f>
        <v>0</v>
      </c>
    </row>
    <row r="244" customFormat="false" ht="21" hidden="false" customHeight="true" outlineLevel="0" collapsed="false">
      <c r="A244" s="182" t="s">
        <v>934</v>
      </c>
      <c r="B244" s="348"/>
      <c r="C244" s="183" t="s">
        <v>875</v>
      </c>
      <c r="D244" s="183" t="s">
        <v>935</v>
      </c>
      <c r="E244" s="185" t="s">
        <v>338</v>
      </c>
      <c r="F244" s="186"/>
      <c r="G244" s="122" t="n">
        <v>105.93</v>
      </c>
      <c r="H244" s="187" t="n">
        <v>40</v>
      </c>
      <c r="I244" s="187" t="n">
        <v>64</v>
      </c>
      <c r="J244" s="125" t="s">
        <v>11</v>
      </c>
      <c r="K244" s="261" t="s">
        <v>105</v>
      </c>
      <c r="L244" s="127" t="s">
        <v>38</v>
      </c>
      <c r="M244" s="127" t="s">
        <v>106</v>
      </c>
      <c r="N244" s="127" t="s">
        <v>936</v>
      </c>
      <c r="O244" s="141" t="s">
        <v>98</v>
      </c>
      <c r="P244" s="127" t="s">
        <v>937</v>
      </c>
      <c r="Q244" s="259" t="n">
        <v>44449</v>
      </c>
      <c r="R244" s="182" t="s">
        <v>274</v>
      </c>
      <c r="S244" s="190" t="n">
        <v>9789851722972</v>
      </c>
      <c r="T244" s="13" t="n">
        <f aca="false">F244*G244</f>
        <v>0</v>
      </c>
      <c r="U244" s="133" t="n">
        <f aca="false">F244/H244</f>
        <v>0</v>
      </c>
    </row>
    <row r="245" customFormat="false" ht="21" hidden="false" customHeight="true" outlineLevel="0" collapsed="false">
      <c r="A245" s="182" t="s">
        <v>938</v>
      </c>
      <c r="B245" s="349"/>
      <c r="C245" s="183" t="s">
        <v>875</v>
      </c>
      <c r="D245" s="183" t="s">
        <v>939</v>
      </c>
      <c r="E245" s="185" t="s">
        <v>338</v>
      </c>
      <c r="F245" s="186"/>
      <c r="G245" s="122" t="n">
        <v>105.93</v>
      </c>
      <c r="H245" s="187" t="n">
        <v>40</v>
      </c>
      <c r="I245" s="187" t="n">
        <v>64</v>
      </c>
      <c r="J245" s="125" t="s">
        <v>11</v>
      </c>
      <c r="K245" s="261" t="s">
        <v>498</v>
      </c>
      <c r="L245" s="127" t="s">
        <v>38</v>
      </c>
      <c r="M245" s="127" t="s">
        <v>106</v>
      </c>
      <c r="N245" s="127" t="s">
        <v>940</v>
      </c>
      <c r="O245" s="141" t="s">
        <v>98</v>
      </c>
      <c r="P245" s="227" t="s">
        <v>941</v>
      </c>
      <c r="Q245" s="189" t="n">
        <v>45260</v>
      </c>
      <c r="R245" s="182" t="s">
        <v>274</v>
      </c>
      <c r="S245" s="230" t="n">
        <v>9789851726185</v>
      </c>
      <c r="T245" s="13" t="n">
        <f aca="false">F245*G245</f>
        <v>0</v>
      </c>
      <c r="U245" s="133" t="n">
        <f aca="false">F245/H245</f>
        <v>0</v>
      </c>
    </row>
    <row r="246" customFormat="false" ht="21" hidden="false" customHeight="true" outlineLevel="0" collapsed="false">
      <c r="A246" s="182" t="s">
        <v>942</v>
      </c>
      <c r="B246" s="117"/>
      <c r="C246" s="183" t="s">
        <v>875</v>
      </c>
      <c r="D246" s="183" t="s">
        <v>943</v>
      </c>
      <c r="E246" s="185" t="s">
        <v>338</v>
      </c>
      <c r="F246" s="186"/>
      <c r="G246" s="122" t="n">
        <v>105.93</v>
      </c>
      <c r="H246" s="187" t="n">
        <v>40</v>
      </c>
      <c r="I246" s="187" t="n">
        <v>64</v>
      </c>
      <c r="J246" s="125" t="s">
        <v>11</v>
      </c>
      <c r="K246" s="261" t="s">
        <v>498</v>
      </c>
      <c r="L246" s="127" t="s">
        <v>38</v>
      </c>
      <c r="M246" s="127" t="s">
        <v>106</v>
      </c>
      <c r="N246" s="127" t="s">
        <v>944</v>
      </c>
      <c r="O246" s="141" t="s">
        <v>98</v>
      </c>
      <c r="P246" s="127" t="s">
        <v>945</v>
      </c>
      <c r="Q246" s="189" t="n">
        <v>45260</v>
      </c>
      <c r="R246" s="182" t="s">
        <v>274</v>
      </c>
      <c r="S246" s="190" t="n">
        <v>9789851726192</v>
      </c>
      <c r="T246" s="13" t="n">
        <f aca="false">F246*G246</f>
        <v>0</v>
      </c>
      <c r="U246" s="133" t="n">
        <f aca="false">F246/H246</f>
        <v>0</v>
      </c>
    </row>
    <row r="247" s="203" customFormat="true" ht="24" hidden="false" customHeight="true" outlineLevel="0" collapsed="false">
      <c r="A247" s="344"/>
      <c r="B247" s="267"/>
      <c r="C247" s="183" t="s">
        <v>946</v>
      </c>
      <c r="D247" s="278" t="s">
        <v>946</v>
      </c>
      <c r="E247" s="265"/>
      <c r="F247" s="266"/>
      <c r="G247" s="122"/>
      <c r="H247" s="269"/>
      <c r="I247" s="269"/>
      <c r="J247" s="267"/>
      <c r="K247" s="270"/>
      <c r="L247" s="271"/>
      <c r="M247" s="271"/>
      <c r="N247" s="271"/>
      <c r="O247" s="272"/>
      <c r="P247" s="273"/>
      <c r="Q247" s="274"/>
      <c r="R247" s="275"/>
      <c r="S247" s="276"/>
      <c r="T247" s="13" t="n">
        <f aca="false">F247*G247</f>
        <v>0</v>
      </c>
      <c r="U247" s="133"/>
      <c r="V247" s="202"/>
    </row>
    <row r="248" s="322" customFormat="true" ht="21" hidden="false" customHeight="true" outlineLevel="0" collapsed="false">
      <c r="A248" s="182" t="s">
        <v>947</v>
      </c>
      <c r="B248" s="323"/>
      <c r="C248" s="183" t="s">
        <v>946</v>
      </c>
      <c r="D248" s="193" t="s">
        <v>948</v>
      </c>
      <c r="E248" s="185" t="s">
        <v>949</v>
      </c>
      <c r="F248" s="186"/>
      <c r="G248" s="122" t="n">
        <v>130.35</v>
      </c>
      <c r="H248" s="187" t="n">
        <v>40</v>
      </c>
      <c r="I248" s="187" t="n">
        <v>96</v>
      </c>
      <c r="J248" s="125" t="s">
        <v>11</v>
      </c>
      <c r="K248" s="320" t="s">
        <v>516</v>
      </c>
      <c r="L248" s="127" t="s">
        <v>38</v>
      </c>
      <c r="M248" s="127" t="s">
        <v>106</v>
      </c>
      <c r="N248" s="127" t="s">
        <v>950</v>
      </c>
      <c r="O248" s="141" t="s">
        <v>32</v>
      </c>
      <c r="P248" s="190" t="s">
        <v>951</v>
      </c>
      <c r="Q248" s="321" t="n">
        <v>45569</v>
      </c>
      <c r="R248" s="182" t="s">
        <v>274</v>
      </c>
      <c r="S248" s="190" t="n">
        <v>9789857263929</v>
      </c>
      <c r="T248" s="13" t="n">
        <f aca="false">F248*G248</f>
        <v>0</v>
      </c>
      <c r="U248" s="133" t="n">
        <f aca="false">F248/H248</f>
        <v>0</v>
      </c>
      <c r="V248" s="15"/>
    </row>
    <row r="249" s="322" customFormat="true" ht="21" hidden="false" customHeight="true" outlineLevel="0" collapsed="false">
      <c r="A249" s="182" t="s">
        <v>952</v>
      </c>
      <c r="B249" s="323"/>
      <c r="C249" s="183" t="s">
        <v>946</v>
      </c>
      <c r="D249" s="193" t="s">
        <v>953</v>
      </c>
      <c r="E249" s="185" t="s">
        <v>949</v>
      </c>
      <c r="F249" s="186"/>
      <c r="G249" s="122" t="n">
        <v>130.35</v>
      </c>
      <c r="H249" s="187" t="n">
        <v>40</v>
      </c>
      <c r="I249" s="187" t="n">
        <v>96</v>
      </c>
      <c r="J249" s="125" t="s">
        <v>11</v>
      </c>
      <c r="K249" s="320" t="s">
        <v>516</v>
      </c>
      <c r="L249" s="127" t="s">
        <v>38</v>
      </c>
      <c r="M249" s="127" t="s">
        <v>106</v>
      </c>
      <c r="N249" s="127" t="s">
        <v>954</v>
      </c>
      <c r="O249" s="141" t="s">
        <v>32</v>
      </c>
      <c r="P249" s="190" t="s">
        <v>955</v>
      </c>
      <c r="Q249" s="321" t="n">
        <v>45512</v>
      </c>
      <c r="R249" s="182" t="s">
        <v>274</v>
      </c>
      <c r="S249" s="190" t="n">
        <v>9789857263899</v>
      </c>
      <c r="T249" s="13" t="n">
        <f aca="false">F249*G249</f>
        <v>0</v>
      </c>
      <c r="U249" s="133" t="n">
        <f aca="false">F249/H249</f>
        <v>0</v>
      </c>
      <c r="V249" s="15"/>
    </row>
    <row r="250" s="322" customFormat="true" ht="21" hidden="false" customHeight="true" outlineLevel="0" collapsed="false">
      <c r="A250" s="182" t="s">
        <v>956</v>
      </c>
      <c r="B250" s="323"/>
      <c r="C250" s="183" t="s">
        <v>946</v>
      </c>
      <c r="D250" s="193" t="s">
        <v>957</v>
      </c>
      <c r="E250" s="185" t="s">
        <v>949</v>
      </c>
      <c r="F250" s="186"/>
      <c r="G250" s="122" t="n">
        <v>130.35</v>
      </c>
      <c r="H250" s="187" t="n">
        <v>40</v>
      </c>
      <c r="I250" s="187" t="n">
        <v>96</v>
      </c>
      <c r="J250" s="125" t="s">
        <v>11</v>
      </c>
      <c r="K250" s="320" t="s">
        <v>516</v>
      </c>
      <c r="L250" s="127" t="s">
        <v>38</v>
      </c>
      <c r="M250" s="127" t="s">
        <v>106</v>
      </c>
      <c r="N250" s="127" t="s">
        <v>958</v>
      </c>
      <c r="O250" s="141" t="s">
        <v>32</v>
      </c>
      <c r="P250" s="190" t="s">
        <v>959</v>
      </c>
      <c r="Q250" s="321" t="n">
        <v>45512</v>
      </c>
      <c r="R250" s="182" t="s">
        <v>274</v>
      </c>
      <c r="S250" s="190" t="n">
        <v>9789857263905</v>
      </c>
      <c r="T250" s="13" t="n">
        <f aca="false">F250*G250</f>
        <v>0</v>
      </c>
      <c r="U250" s="133" t="n">
        <f aca="false">F250/H250</f>
        <v>0</v>
      </c>
      <c r="V250" s="15"/>
    </row>
    <row r="251" s="322" customFormat="true" ht="21" hidden="false" customHeight="true" outlineLevel="0" collapsed="false">
      <c r="A251" s="182" t="s">
        <v>960</v>
      </c>
      <c r="B251" s="117"/>
      <c r="C251" s="183" t="s">
        <v>946</v>
      </c>
      <c r="D251" s="193" t="s">
        <v>268</v>
      </c>
      <c r="E251" s="183" t="s">
        <v>949</v>
      </c>
      <c r="F251" s="186"/>
      <c r="G251" s="122" t="n">
        <v>130.35</v>
      </c>
      <c r="H251" s="187" t="n">
        <v>40</v>
      </c>
      <c r="I251" s="187" t="n">
        <v>96</v>
      </c>
      <c r="J251" s="125" t="s">
        <v>11</v>
      </c>
      <c r="K251" s="320" t="s">
        <v>516</v>
      </c>
      <c r="L251" s="127" t="s">
        <v>38</v>
      </c>
      <c r="M251" s="127" t="s">
        <v>106</v>
      </c>
      <c r="N251" s="127" t="s">
        <v>961</v>
      </c>
      <c r="O251" s="141" t="s">
        <v>32</v>
      </c>
      <c r="P251" s="127" t="s">
        <v>962</v>
      </c>
      <c r="Q251" s="321" t="n">
        <v>45569</v>
      </c>
      <c r="R251" s="182" t="s">
        <v>274</v>
      </c>
      <c r="S251" s="190" t="n">
        <v>9789857263936</v>
      </c>
      <c r="T251" s="13" t="n">
        <f aca="false">F251*G251</f>
        <v>0</v>
      </c>
      <c r="U251" s="133" t="n">
        <f aca="false">F251/H251</f>
        <v>0</v>
      </c>
      <c r="V251" s="15"/>
    </row>
    <row r="252" s="322" customFormat="true" ht="21" hidden="false" customHeight="true" outlineLevel="0" collapsed="false">
      <c r="A252" s="182" t="s">
        <v>963</v>
      </c>
      <c r="B252" s="323"/>
      <c r="C252" s="183" t="s">
        <v>946</v>
      </c>
      <c r="D252" s="193" t="s">
        <v>964</v>
      </c>
      <c r="E252" s="185" t="s">
        <v>965</v>
      </c>
      <c r="F252" s="186"/>
      <c r="G252" s="122" t="n">
        <v>130.35</v>
      </c>
      <c r="H252" s="187" t="n">
        <v>40</v>
      </c>
      <c r="I252" s="187" t="n">
        <v>96</v>
      </c>
      <c r="J252" s="125" t="s">
        <v>11</v>
      </c>
      <c r="K252" s="320" t="s">
        <v>498</v>
      </c>
      <c r="L252" s="127" t="s">
        <v>38</v>
      </c>
      <c r="M252" s="127" t="s">
        <v>106</v>
      </c>
      <c r="N252" s="127" t="s">
        <v>966</v>
      </c>
      <c r="O252" s="141" t="s">
        <v>32</v>
      </c>
      <c r="P252" s="190" t="s">
        <v>967</v>
      </c>
      <c r="Q252" s="321" t="n">
        <v>45163</v>
      </c>
      <c r="R252" s="182" t="s">
        <v>274</v>
      </c>
      <c r="S252" s="190" t="n">
        <v>9789857263660</v>
      </c>
      <c r="T252" s="13" t="n">
        <f aca="false">F252*G252</f>
        <v>0</v>
      </c>
      <c r="U252" s="133" t="n">
        <f aca="false">F252/H252</f>
        <v>0</v>
      </c>
      <c r="V252" s="15"/>
    </row>
    <row r="253" s="322" customFormat="true" ht="21" hidden="false" customHeight="true" outlineLevel="0" collapsed="false">
      <c r="A253" s="182" t="s">
        <v>968</v>
      </c>
      <c r="B253" s="117"/>
      <c r="C253" s="183" t="s">
        <v>946</v>
      </c>
      <c r="D253" s="193" t="s">
        <v>969</v>
      </c>
      <c r="E253" s="185" t="s">
        <v>965</v>
      </c>
      <c r="F253" s="186"/>
      <c r="G253" s="122" t="n">
        <v>130.35</v>
      </c>
      <c r="H253" s="187" t="n">
        <v>40</v>
      </c>
      <c r="I253" s="187" t="n">
        <v>96</v>
      </c>
      <c r="J253" s="125" t="s">
        <v>11</v>
      </c>
      <c r="K253" s="320" t="s">
        <v>498</v>
      </c>
      <c r="L253" s="127" t="s">
        <v>38</v>
      </c>
      <c r="M253" s="127" t="s">
        <v>106</v>
      </c>
      <c r="N253" s="127" t="s">
        <v>970</v>
      </c>
      <c r="O253" s="141" t="s">
        <v>32</v>
      </c>
      <c r="P253" s="190" t="s">
        <v>971</v>
      </c>
      <c r="Q253" s="341" t="n">
        <v>45244</v>
      </c>
      <c r="R253" s="182" t="s">
        <v>274</v>
      </c>
      <c r="S253" s="190" t="n">
        <v>9789857263684</v>
      </c>
      <c r="T253" s="13" t="n">
        <f aca="false">F253*G253</f>
        <v>0</v>
      </c>
      <c r="U253" s="133" t="n">
        <f aca="false">F253/H253</f>
        <v>0</v>
      </c>
      <c r="V253" s="15"/>
    </row>
    <row r="254" s="322" customFormat="true" ht="21" hidden="false" customHeight="true" outlineLevel="0" collapsed="false">
      <c r="A254" s="182" t="s">
        <v>972</v>
      </c>
      <c r="B254" s="323"/>
      <c r="C254" s="183" t="s">
        <v>946</v>
      </c>
      <c r="D254" s="193" t="s">
        <v>973</v>
      </c>
      <c r="E254" s="185" t="s">
        <v>965</v>
      </c>
      <c r="F254" s="186"/>
      <c r="G254" s="122" t="n">
        <v>130.35</v>
      </c>
      <c r="H254" s="187" t="n">
        <v>40</v>
      </c>
      <c r="I254" s="187" t="n">
        <v>96</v>
      </c>
      <c r="J254" s="125" t="s">
        <v>11</v>
      </c>
      <c r="K254" s="320" t="s">
        <v>516</v>
      </c>
      <c r="L254" s="127" t="s">
        <v>38</v>
      </c>
      <c r="M254" s="127" t="s">
        <v>106</v>
      </c>
      <c r="N254" s="127" t="s">
        <v>974</v>
      </c>
      <c r="O254" s="141" t="s">
        <v>32</v>
      </c>
      <c r="P254" s="190" t="s">
        <v>975</v>
      </c>
      <c r="Q254" s="321" t="n">
        <v>45512</v>
      </c>
      <c r="R254" s="182" t="s">
        <v>274</v>
      </c>
      <c r="S254" s="190" t="n">
        <v>9789857263912</v>
      </c>
      <c r="T254" s="13" t="n">
        <f aca="false">F254*G254</f>
        <v>0</v>
      </c>
      <c r="U254" s="133" t="n">
        <f aca="false">F254/H254</f>
        <v>0</v>
      </c>
      <c r="V254" s="15"/>
    </row>
    <row r="255" s="322" customFormat="true" ht="21" hidden="false" customHeight="true" outlineLevel="0" collapsed="false">
      <c r="A255" s="182" t="s">
        <v>976</v>
      </c>
      <c r="B255" s="323"/>
      <c r="C255" s="340" t="s">
        <v>946</v>
      </c>
      <c r="D255" s="193" t="s">
        <v>977</v>
      </c>
      <c r="E255" s="183" t="s">
        <v>965</v>
      </c>
      <c r="F255" s="186"/>
      <c r="G255" s="122" t="n">
        <v>130.35</v>
      </c>
      <c r="H255" s="337" t="n">
        <v>40</v>
      </c>
      <c r="I255" s="337" t="n">
        <v>96</v>
      </c>
      <c r="J255" s="338" t="s">
        <v>11</v>
      </c>
      <c r="K255" s="320" t="s">
        <v>516</v>
      </c>
      <c r="L255" s="296" t="s">
        <v>38</v>
      </c>
      <c r="M255" s="296" t="s">
        <v>106</v>
      </c>
      <c r="N255" s="296" t="s">
        <v>978</v>
      </c>
      <c r="O255" s="339" t="s">
        <v>32</v>
      </c>
      <c r="P255" s="297" t="s">
        <v>979</v>
      </c>
      <c r="Q255" s="321" t="n">
        <v>45569</v>
      </c>
      <c r="R255" s="257" t="s">
        <v>274</v>
      </c>
      <c r="S255" s="297" t="n">
        <v>9789857263943</v>
      </c>
      <c r="T255" s="13" t="n">
        <f aca="false">F255*G255</f>
        <v>0</v>
      </c>
      <c r="U255" s="133" t="n">
        <f aca="false">F255/H255</f>
        <v>0</v>
      </c>
      <c r="V255" s="15"/>
    </row>
    <row r="256" s="203" customFormat="true" ht="24" hidden="false" customHeight="true" outlineLevel="0" collapsed="false">
      <c r="A256" s="344"/>
      <c r="B256" s="267"/>
      <c r="C256" s="251" t="s">
        <v>980</v>
      </c>
      <c r="D256" s="194" t="s">
        <v>980</v>
      </c>
      <c r="E256" s="265"/>
      <c r="F256" s="266"/>
      <c r="G256" s="122"/>
      <c r="H256" s="267"/>
      <c r="I256" s="270"/>
      <c r="J256" s="267"/>
      <c r="K256" s="270"/>
      <c r="L256" s="271"/>
      <c r="M256" s="271"/>
      <c r="N256" s="271"/>
      <c r="O256" s="272"/>
      <c r="P256" s="273"/>
      <c r="Q256" s="274"/>
      <c r="R256" s="275"/>
      <c r="S256" s="276"/>
      <c r="T256" s="13" t="n">
        <f aca="false">F256*G256</f>
        <v>0</v>
      </c>
      <c r="U256" s="133"/>
      <c r="V256" s="202"/>
    </row>
    <row r="257" customFormat="false" ht="21" hidden="false" customHeight="true" outlineLevel="0" collapsed="false">
      <c r="A257" s="182" t="s">
        <v>981</v>
      </c>
      <c r="B257" s="117"/>
      <c r="C257" s="251" t="s">
        <v>980</v>
      </c>
      <c r="D257" s="183" t="s">
        <v>982</v>
      </c>
      <c r="E257" s="185" t="s">
        <v>263</v>
      </c>
      <c r="F257" s="186"/>
      <c r="G257" s="122" t="n">
        <v>37.62</v>
      </c>
      <c r="H257" s="187" t="n">
        <v>100</v>
      </c>
      <c r="I257" s="187" t="n">
        <v>16</v>
      </c>
      <c r="J257" s="125" t="s">
        <v>11</v>
      </c>
      <c r="K257" s="261" t="s">
        <v>161</v>
      </c>
      <c r="L257" s="127" t="s">
        <v>38</v>
      </c>
      <c r="M257" s="127" t="s">
        <v>106</v>
      </c>
      <c r="N257" s="127" t="s">
        <v>983</v>
      </c>
      <c r="O257" s="141" t="s">
        <v>98</v>
      </c>
      <c r="P257" s="127" t="s">
        <v>984</v>
      </c>
      <c r="Q257" s="189" t="n">
        <v>44392</v>
      </c>
      <c r="R257" s="182" t="s">
        <v>274</v>
      </c>
      <c r="S257" s="190" t="n">
        <v>9789851722682</v>
      </c>
      <c r="T257" s="13" t="n">
        <f aca="false">F257*G257</f>
        <v>0</v>
      </c>
      <c r="U257" s="133" t="n">
        <f aca="false">F257/H257</f>
        <v>0</v>
      </c>
    </row>
    <row r="258" customFormat="false" ht="21" hidden="false" customHeight="true" outlineLevel="0" collapsed="false">
      <c r="A258" s="182" t="s">
        <v>985</v>
      </c>
      <c r="B258" s="350"/>
      <c r="C258" s="251" t="s">
        <v>980</v>
      </c>
      <c r="D258" s="183" t="s">
        <v>986</v>
      </c>
      <c r="E258" s="185" t="s">
        <v>263</v>
      </c>
      <c r="F258" s="186"/>
      <c r="G258" s="122" t="n">
        <v>37.62</v>
      </c>
      <c r="H258" s="187" t="n">
        <v>100</v>
      </c>
      <c r="I258" s="187" t="n">
        <v>16</v>
      </c>
      <c r="J258" s="125" t="s">
        <v>11</v>
      </c>
      <c r="K258" s="261" t="s">
        <v>105</v>
      </c>
      <c r="L258" s="127" t="s">
        <v>38</v>
      </c>
      <c r="M258" s="127" t="s">
        <v>106</v>
      </c>
      <c r="N258" s="127" t="s">
        <v>987</v>
      </c>
      <c r="O258" s="141" t="s">
        <v>98</v>
      </c>
      <c r="P258" s="127" t="s">
        <v>988</v>
      </c>
      <c r="Q258" s="189" t="n">
        <v>44508</v>
      </c>
      <c r="R258" s="182" t="s">
        <v>274</v>
      </c>
      <c r="S258" s="190" t="n">
        <v>9789851723085</v>
      </c>
      <c r="T258" s="13" t="n">
        <f aca="false">F258*G258</f>
        <v>0</v>
      </c>
      <c r="U258" s="133" t="n">
        <f aca="false">F258/H258</f>
        <v>0</v>
      </c>
    </row>
    <row r="259" s="322" customFormat="true" ht="21" hidden="false" customHeight="true" outlineLevel="0" collapsed="false">
      <c r="A259" s="182" t="s">
        <v>989</v>
      </c>
      <c r="B259" s="117"/>
      <c r="C259" s="183" t="s">
        <v>980</v>
      </c>
      <c r="D259" s="193" t="s">
        <v>990</v>
      </c>
      <c r="E259" s="319" t="s">
        <v>263</v>
      </c>
      <c r="F259" s="186"/>
      <c r="G259" s="122" t="n">
        <v>37.62</v>
      </c>
      <c r="H259" s="187" t="n">
        <v>100</v>
      </c>
      <c r="I259" s="187" t="n">
        <v>16</v>
      </c>
      <c r="J259" s="125" t="s">
        <v>11</v>
      </c>
      <c r="K259" s="320" t="s">
        <v>498</v>
      </c>
      <c r="L259" s="127" t="s">
        <v>38</v>
      </c>
      <c r="M259" s="127" t="s">
        <v>106</v>
      </c>
      <c r="N259" s="127" t="s">
        <v>991</v>
      </c>
      <c r="O259" s="141" t="s">
        <v>98</v>
      </c>
      <c r="P259" s="127" t="s">
        <v>992</v>
      </c>
      <c r="Q259" s="321" t="n">
        <v>45205</v>
      </c>
      <c r="R259" s="182" t="s">
        <v>274</v>
      </c>
      <c r="S259" s="190" t="n">
        <v>9789851725881</v>
      </c>
      <c r="T259" s="13" t="n">
        <f aca="false">F259*G259</f>
        <v>0</v>
      </c>
      <c r="U259" s="133" t="n">
        <f aca="false">F259/H259</f>
        <v>0</v>
      </c>
      <c r="V259" s="15"/>
    </row>
    <row r="260" s="322" customFormat="true" ht="21" hidden="false" customHeight="true" outlineLevel="0" collapsed="false">
      <c r="A260" s="182" t="s">
        <v>993</v>
      </c>
      <c r="B260" s="117"/>
      <c r="C260" s="340" t="s">
        <v>980</v>
      </c>
      <c r="D260" s="193" t="s">
        <v>994</v>
      </c>
      <c r="E260" s="183" t="s">
        <v>263</v>
      </c>
      <c r="F260" s="186"/>
      <c r="G260" s="122" t="n">
        <v>37.62</v>
      </c>
      <c r="H260" s="337" t="n">
        <v>100</v>
      </c>
      <c r="I260" s="337" t="n">
        <v>16</v>
      </c>
      <c r="J260" s="338" t="s">
        <v>11</v>
      </c>
      <c r="K260" s="320" t="s">
        <v>516</v>
      </c>
      <c r="L260" s="296" t="s">
        <v>38</v>
      </c>
      <c r="M260" s="296" t="s">
        <v>106</v>
      </c>
      <c r="N260" s="296" t="s">
        <v>995</v>
      </c>
      <c r="O260" s="339" t="s">
        <v>98</v>
      </c>
      <c r="P260" s="297" t="s">
        <v>996</v>
      </c>
      <c r="Q260" s="189" t="n">
        <v>45569</v>
      </c>
      <c r="R260" s="257" t="s">
        <v>274</v>
      </c>
      <c r="S260" s="297" t="n">
        <v>9789851727250</v>
      </c>
      <c r="T260" s="13" t="n">
        <f aca="false">F260*G260</f>
        <v>0</v>
      </c>
      <c r="U260" s="133" t="n">
        <f aca="false">F260/H260</f>
        <v>0</v>
      </c>
      <c r="V260" s="15"/>
    </row>
    <row r="261" s="322" customFormat="true" ht="21" hidden="false" customHeight="true" outlineLevel="0" collapsed="false">
      <c r="A261" s="182" t="s">
        <v>997</v>
      </c>
      <c r="B261" s="323"/>
      <c r="C261" s="183" t="s">
        <v>980</v>
      </c>
      <c r="D261" s="193" t="s">
        <v>998</v>
      </c>
      <c r="E261" s="185" t="s">
        <v>263</v>
      </c>
      <c r="F261" s="186"/>
      <c r="G261" s="122" t="n">
        <v>37.62</v>
      </c>
      <c r="H261" s="187" t="n">
        <v>100</v>
      </c>
      <c r="I261" s="187" t="n">
        <v>16</v>
      </c>
      <c r="J261" s="125" t="s">
        <v>11</v>
      </c>
      <c r="K261" s="320" t="s">
        <v>627</v>
      </c>
      <c r="L261" s="127" t="s">
        <v>38</v>
      </c>
      <c r="M261" s="127" t="s">
        <v>106</v>
      </c>
      <c r="N261" s="127" t="s">
        <v>999</v>
      </c>
      <c r="O261" s="141" t="s">
        <v>98</v>
      </c>
      <c r="P261" s="190" t="s">
        <v>1000</v>
      </c>
      <c r="Q261" s="189" t="n">
        <v>45442</v>
      </c>
      <c r="R261" s="182" t="s">
        <v>274</v>
      </c>
      <c r="S261" s="190" t="n">
        <v>9789851727014</v>
      </c>
      <c r="T261" s="13" t="n">
        <f aca="false">F261*G261</f>
        <v>0</v>
      </c>
      <c r="U261" s="133" t="n">
        <f aca="false">F261/H261</f>
        <v>0</v>
      </c>
      <c r="V261" s="15"/>
    </row>
    <row r="262" s="351" customFormat="true" ht="21" hidden="false" customHeight="true" outlineLevel="0" collapsed="false">
      <c r="A262" s="257" t="s">
        <v>1001</v>
      </c>
      <c r="B262" s="323"/>
      <c r="C262" s="340" t="s">
        <v>980</v>
      </c>
      <c r="D262" s="193" t="s">
        <v>1002</v>
      </c>
      <c r="E262" s="183" t="s">
        <v>263</v>
      </c>
      <c r="F262" s="186"/>
      <c r="G262" s="122" t="n">
        <v>37.62</v>
      </c>
      <c r="H262" s="337" t="n">
        <v>100</v>
      </c>
      <c r="I262" s="337" t="n">
        <v>16</v>
      </c>
      <c r="J262" s="338" t="s">
        <v>11</v>
      </c>
      <c r="K262" s="320" t="s">
        <v>516</v>
      </c>
      <c r="L262" s="296" t="s">
        <v>38</v>
      </c>
      <c r="M262" s="296" t="s">
        <v>106</v>
      </c>
      <c r="N262" s="296" t="s">
        <v>1003</v>
      </c>
      <c r="O262" s="339" t="s">
        <v>98</v>
      </c>
      <c r="P262" s="296" t="s">
        <v>1004</v>
      </c>
      <c r="Q262" s="321" t="n">
        <v>45569</v>
      </c>
      <c r="R262" s="257" t="s">
        <v>274</v>
      </c>
      <c r="S262" s="297" t="s">
        <v>1005</v>
      </c>
      <c r="T262" s="13" t="n">
        <f aca="false">F262*G262</f>
        <v>0</v>
      </c>
      <c r="U262" s="133" t="n">
        <f aca="false">F262/H262</f>
        <v>0</v>
      </c>
      <c r="V262" s="15"/>
    </row>
    <row r="263" s="322" customFormat="true" ht="24.75" hidden="false" customHeight="true" outlineLevel="0" collapsed="false">
      <c r="A263" s="257" t="s">
        <v>1006</v>
      </c>
      <c r="B263" s="323"/>
      <c r="C263" s="340" t="s">
        <v>980</v>
      </c>
      <c r="D263" s="193" t="s">
        <v>1007</v>
      </c>
      <c r="E263" s="183" t="s">
        <v>263</v>
      </c>
      <c r="F263" s="186"/>
      <c r="G263" s="122" t="n">
        <v>37.62</v>
      </c>
      <c r="H263" s="337" t="n">
        <v>100</v>
      </c>
      <c r="I263" s="337" t="n">
        <v>16</v>
      </c>
      <c r="J263" s="338" t="s">
        <v>11</v>
      </c>
      <c r="K263" s="320" t="s">
        <v>498</v>
      </c>
      <c r="L263" s="296" t="s">
        <v>38</v>
      </c>
      <c r="M263" s="296" t="s">
        <v>106</v>
      </c>
      <c r="N263" s="296" t="s">
        <v>1008</v>
      </c>
      <c r="O263" s="339" t="s">
        <v>98</v>
      </c>
      <c r="P263" s="297" t="s">
        <v>1009</v>
      </c>
      <c r="Q263" s="321" t="n">
        <v>45191</v>
      </c>
      <c r="R263" s="257" t="s">
        <v>274</v>
      </c>
      <c r="S263" s="297" t="n">
        <v>9789851725874</v>
      </c>
      <c r="T263" s="13" t="n">
        <f aca="false">F263*G263</f>
        <v>0</v>
      </c>
      <c r="U263" s="133" t="n">
        <f aca="false">F263/H263</f>
        <v>0</v>
      </c>
      <c r="V263" s="15"/>
    </row>
    <row r="264" s="322" customFormat="true" ht="24.75" hidden="false" customHeight="true" outlineLevel="0" collapsed="false">
      <c r="A264" s="257" t="s">
        <v>1010</v>
      </c>
      <c r="B264" s="117"/>
      <c r="C264" s="340"/>
      <c r="D264" s="193" t="s">
        <v>1011</v>
      </c>
      <c r="E264" s="183" t="s">
        <v>263</v>
      </c>
      <c r="F264" s="186"/>
      <c r="G264" s="122" t="n">
        <v>37.62</v>
      </c>
      <c r="H264" s="337" t="n">
        <v>100</v>
      </c>
      <c r="I264" s="337" t="n">
        <v>16</v>
      </c>
      <c r="J264" s="338" t="s">
        <v>11</v>
      </c>
      <c r="K264" s="320" t="s">
        <v>516</v>
      </c>
      <c r="L264" s="296" t="s">
        <v>38</v>
      </c>
      <c r="M264" s="296" t="s">
        <v>106</v>
      </c>
      <c r="N264" s="296" t="s">
        <v>1012</v>
      </c>
      <c r="O264" s="339" t="s">
        <v>98</v>
      </c>
      <c r="P264" s="297" t="s">
        <v>1013</v>
      </c>
      <c r="Q264" s="341" t="n">
        <v>45569</v>
      </c>
      <c r="R264" s="257" t="s">
        <v>274</v>
      </c>
      <c r="S264" s="297" t="n">
        <v>9789851727267</v>
      </c>
      <c r="T264" s="13" t="n">
        <f aca="false">F264*G264</f>
        <v>0</v>
      </c>
      <c r="U264" s="133" t="n">
        <f aca="false">F264/H264</f>
        <v>0</v>
      </c>
      <c r="V264" s="15"/>
    </row>
    <row r="265" s="322" customFormat="true" ht="21" hidden="false" customHeight="true" outlineLevel="0" collapsed="false">
      <c r="A265" s="182" t="s">
        <v>1014</v>
      </c>
      <c r="B265" s="323"/>
      <c r="C265" s="183" t="s">
        <v>980</v>
      </c>
      <c r="D265" s="193" t="s">
        <v>1015</v>
      </c>
      <c r="E265" s="185" t="s">
        <v>263</v>
      </c>
      <c r="F265" s="186"/>
      <c r="G265" s="122" t="n">
        <v>37.62</v>
      </c>
      <c r="H265" s="187" t="n">
        <v>100</v>
      </c>
      <c r="I265" s="187" t="n">
        <v>16</v>
      </c>
      <c r="J265" s="125" t="s">
        <v>11</v>
      </c>
      <c r="K265" s="320" t="s">
        <v>498</v>
      </c>
      <c r="L265" s="127" t="s">
        <v>38</v>
      </c>
      <c r="M265" s="127" t="s">
        <v>106</v>
      </c>
      <c r="N265" s="127" t="s">
        <v>1016</v>
      </c>
      <c r="O265" s="141" t="s">
        <v>98</v>
      </c>
      <c r="P265" s="190" t="s">
        <v>1017</v>
      </c>
      <c r="Q265" s="321" t="n">
        <v>45468</v>
      </c>
      <c r="R265" s="182" t="s">
        <v>274</v>
      </c>
      <c r="S265" s="190" t="n">
        <v>9789851727007</v>
      </c>
      <c r="T265" s="13" t="n">
        <f aca="false">F265*G265</f>
        <v>0</v>
      </c>
      <c r="U265" s="133" t="n">
        <f aca="false">F265/H265</f>
        <v>0</v>
      </c>
      <c r="V265" s="15"/>
    </row>
    <row r="266" s="322" customFormat="true" ht="21" hidden="false" customHeight="true" outlineLevel="0" collapsed="false">
      <c r="A266" s="182" t="s">
        <v>1018</v>
      </c>
      <c r="B266" s="323"/>
      <c r="C266" s="352" t="s">
        <v>980</v>
      </c>
      <c r="D266" s="318" t="s">
        <v>1019</v>
      </c>
      <c r="E266" s="319" t="s">
        <v>263</v>
      </c>
      <c r="F266" s="186"/>
      <c r="G266" s="122" t="n">
        <v>37.62</v>
      </c>
      <c r="H266" s="187" t="n">
        <v>100</v>
      </c>
      <c r="I266" s="187" t="n">
        <v>16</v>
      </c>
      <c r="J266" s="125" t="s">
        <v>11</v>
      </c>
      <c r="K266" s="320" t="s">
        <v>516</v>
      </c>
      <c r="L266" s="127" t="s">
        <v>38</v>
      </c>
      <c r="M266" s="127" t="s">
        <v>106</v>
      </c>
      <c r="N266" s="127" t="s">
        <v>1020</v>
      </c>
      <c r="O266" s="141" t="s">
        <v>98</v>
      </c>
      <c r="P266" s="127" t="s">
        <v>1021</v>
      </c>
      <c r="Q266" s="321" t="n">
        <v>45513</v>
      </c>
      <c r="R266" s="182" t="s">
        <v>274</v>
      </c>
      <c r="S266" s="190" t="n">
        <v>9789851727083</v>
      </c>
      <c r="T266" s="13" t="n">
        <f aca="false">F266*G266</f>
        <v>0</v>
      </c>
      <c r="U266" s="133" t="n">
        <f aca="false">F266/H266</f>
        <v>0</v>
      </c>
      <c r="V266" s="15"/>
    </row>
    <row r="267" s="322" customFormat="true" ht="21" hidden="false" customHeight="true" outlineLevel="0" collapsed="false">
      <c r="A267" s="182" t="s">
        <v>1022</v>
      </c>
      <c r="B267" s="117"/>
      <c r="C267" s="340" t="s">
        <v>980</v>
      </c>
      <c r="D267" s="193" t="s">
        <v>1023</v>
      </c>
      <c r="E267" s="183" t="s">
        <v>263</v>
      </c>
      <c r="F267" s="186"/>
      <c r="G267" s="122" t="n">
        <v>37.62</v>
      </c>
      <c r="H267" s="337" t="n">
        <v>100</v>
      </c>
      <c r="I267" s="337" t="n">
        <v>16</v>
      </c>
      <c r="J267" s="338" t="s">
        <v>11</v>
      </c>
      <c r="K267" s="320" t="s">
        <v>516</v>
      </c>
      <c r="L267" s="296" t="s">
        <v>38</v>
      </c>
      <c r="M267" s="296" t="s">
        <v>106</v>
      </c>
      <c r="N267" s="296" t="s">
        <v>1024</v>
      </c>
      <c r="O267" s="339" t="s">
        <v>98</v>
      </c>
      <c r="P267" s="297" t="s">
        <v>1025</v>
      </c>
      <c r="Q267" s="341" t="n">
        <v>45569</v>
      </c>
      <c r="R267" s="257" t="s">
        <v>274</v>
      </c>
      <c r="S267" s="297" t="n">
        <v>9789851727274</v>
      </c>
      <c r="T267" s="13" t="n">
        <f aca="false">F267*G267</f>
        <v>0</v>
      </c>
      <c r="U267" s="133" t="n">
        <f aca="false">F267/H267</f>
        <v>0</v>
      </c>
      <c r="V267" s="15"/>
    </row>
    <row r="268" s="322" customFormat="true" ht="21" hidden="false" customHeight="true" outlineLevel="0" collapsed="false">
      <c r="A268" s="182" t="s">
        <v>1026</v>
      </c>
      <c r="B268" s="117"/>
      <c r="C268" s="183" t="s">
        <v>980</v>
      </c>
      <c r="D268" s="193" t="s">
        <v>1027</v>
      </c>
      <c r="E268" s="183" t="s">
        <v>263</v>
      </c>
      <c r="F268" s="186"/>
      <c r="G268" s="122" t="n">
        <v>37.62</v>
      </c>
      <c r="H268" s="187" t="n">
        <v>100</v>
      </c>
      <c r="I268" s="187" t="n">
        <v>16</v>
      </c>
      <c r="J268" s="125" t="s">
        <v>11</v>
      </c>
      <c r="K268" s="320" t="s">
        <v>627</v>
      </c>
      <c r="L268" s="127" t="s">
        <v>38</v>
      </c>
      <c r="M268" s="127" t="s">
        <v>106</v>
      </c>
      <c r="N268" s="127" t="s">
        <v>1028</v>
      </c>
      <c r="O268" s="141" t="s">
        <v>98</v>
      </c>
      <c r="P268" s="190" t="s">
        <v>1029</v>
      </c>
      <c r="Q268" s="189" t="n">
        <v>44911</v>
      </c>
      <c r="R268" s="182" t="s">
        <v>274</v>
      </c>
      <c r="S268" s="190" t="n">
        <v>9789851724617</v>
      </c>
      <c r="T268" s="13" t="n">
        <f aca="false">F268*G268</f>
        <v>0</v>
      </c>
      <c r="U268" s="133" t="n">
        <f aca="false">F268/H268</f>
        <v>0</v>
      </c>
      <c r="V268" s="15"/>
    </row>
    <row r="269" s="322" customFormat="true" ht="21" hidden="false" customHeight="true" outlineLevel="0" collapsed="false">
      <c r="A269" s="182" t="s">
        <v>1030</v>
      </c>
      <c r="B269" s="117"/>
      <c r="C269" s="183" t="s">
        <v>980</v>
      </c>
      <c r="D269" s="193" t="s">
        <v>1031</v>
      </c>
      <c r="E269" s="319" t="s">
        <v>263</v>
      </c>
      <c r="F269" s="186"/>
      <c r="G269" s="122" t="n">
        <v>37.62</v>
      </c>
      <c r="H269" s="187" t="n">
        <v>100</v>
      </c>
      <c r="I269" s="187" t="n">
        <v>16</v>
      </c>
      <c r="J269" s="125" t="s">
        <v>11</v>
      </c>
      <c r="K269" s="320" t="s">
        <v>498</v>
      </c>
      <c r="L269" s="127" t="s">
        <v>38</v>
      </c>
      <c r="M269" s="127" t="s">
        <v>106</v>
      </c>
      <c r="N269" s="127" t="s">
        <v>1032</v>
      </c>
      <c r="O269" s="141" t="s">
        <v>98</v>
      </c>
      <c r="P269" s="127" t="s">
        <v>1033</v>
      </c>
      <c r="Q269" s="321" t="n">
        <v>45442</v>
      </c>
      <c r="R269" s="182" t="s">
        <v>274</v>
      </c>
      <c r="S269" s="190" t="n">
        <v>9789851726994</v>
      </c>
      <c r="T269" s="13" t="n">
        <f aca="false">F269*G269</f>
        <v>0</v>
      </c>
      <c r="U269" s="133" t="n">
        <f aca="false">F269/H269</f>
        <v>0</v>
      </c>
      <c r="V269" s="15"/>
    </row>
    <row r="270" s="322" customFormat="true" ht="21" hidden="false" customHeight="true" outlineLevel="0" collapsed="false">
      <c r="A270" s="257" t="s">
        <v>1034</v>
      </c>
      <c r="B270" s="117"/>
      <c r="C270" s="340" t="s">
        <v>980</v>
      </c>
      <c r="D270" s="193" t="s">
        <v>1035</v>
      </c>
      <c r="E270" s="183" t="s">
        <v>1036</v>
      </c>
      <c r="F270" s="186"/>
      <c r="G270" s="122" t="n">
        <v>37.62</v>
      </c>
      <c r="H270" s="187" t="n">
        <v>100</v>
      </c>
      <c r="I270" s="187" t="n">
        <v>16</v>
      </c>
      <c r="J270" s="125" t="s">
        <v>11</v>
      </c>
      <c r="K270" s="320" t="s">
        <v>627</v>
      </c>
      <c r="L270" s="296" t="s">
        <v>38</v>
      </c>
      <c r="M270" s="296" t="s">
        <v>106</v>
      </c>
      <c r="N270" s="296" t="s">
        <v>1037</v>
      </c>
      <c r="O270" s="339" t="s">
        <v>98</v>
      </c>
      <c r="P270" s="296" t="s">
        <v>1038</v>
      </c>
      <c r="Q270" s="321" t="n">
        <v>45035</v>
      </c>
      <c r="R270" s="257" t="s">
        <v>274</v>
      </c>
      <c r="S270" s="297" t="n">
        <v>9789851725263</v>
      </c>
      <c r="T270" s="13" t="n">
        <f aca="false">F270*G270</f>
        <v>0</v>
      </c>
      <c r="U270" s="133" t="n">
        <f aca="false">F270/H270</f>
        <v>0</v>
      </c>
      <c r="V270" s="15"/>
    </row>
    <row r="271" s="322" customFormat="true" ht="21" hidden="false" customHeight="true" outlineLevel="0" collapsed="false">
      <c r="A271" s="257" t="s">
        <v>1039</v>
      </c>
      <c r="B271" s="323"/>
      <c r="C271" s="340" t="s">
        <v>980</v>
      </c>
      <c r="D271" s="318" t="s">
        <v>1040</v>
      </c>
      <c r="E271" s="183" t="s">
        <v>338</v>
      </c>
      <c r="F271" s="186"/>
      <c r="G271" s="122" t="n">
        <v>37.62</v>
      </c>
      <c r="H271" s="187" t="n">
        <v>100</v>
      </c>
      <c r="I271" s="187" t="n">
        <v>16</v>
      </c>
      <c r="J271" s="125" t="s">
        <v>11</v>
      </c>
      <c r="K271" s="320" t="s">
        <v>498</v>
      </c>
      <c r="L271" s="296" t="s">
        <v>38</v>
      </c>
      <c r="M271" s="296" t="s">
        <v>106</v>
      </c>
      <c r="N271" s="296" t="s">
        <v>1041</v>
      </c>
      <c r="O271" s="339" t="s">
        <v>98</v>
      </c>
      <c r="P271" s="296" t="s">
        <v>1042</v>
      </c>
      <c r="Q271" s="321" t="n">
        <v>45205</v>
      </c>
      <c r="R271" s="257" t="s">
        <v>274</v>
      </c>
      <c r="S271" s="297" t="s">
        <v>1043</v>
      </c>
      <c r="T271" s="13" t="n">
        <f aca="false">F271*G271</f>
        <v>0</v>
      </c>
      <c r="U271" s="133" t="n">
        <f aca="false">F271/H271</f>
        <v>0</v>
      </c>
      <c r="V271" s="15"/>
    </row>
    <row r="272" customFormat="false" ht="21" hidden="false" customHeight="true" outlineLevel="0" collapsed="false">
      <c r="A272" s="182" t="s">
        <v>1044</v>
      </c>
      <c r="B272" s="117"/>
      <c r="C272" s="251" t="s">
        <v>980</v>
      </c>
      <c r="D272" s="193" t="s">
        <v>1045</v>
      </c>
      <c r="E272" s="185" t="s">
        <v>263</v>
      </c>
      <c r="F272" s="186"/>
      <c r="G272" s="122" t="n">
        <v>37.62</v>
      </c>
      <c r="H272" s="187" t="n">
        <v>100</v>
      </c>
      <c r="I272" s="187" t="n">
        <v>16</v>
      </c>
      <c r="J272" s="125" t="s">
        <v>11</v>
      </c>
      <c r="K272" s="320" t="s">
        <v>627</v>
      </c>
      <c r="L272" s="127" t="s">
        <v>38</v>
      </c>
      <c r="M272" s="127" t="s">
        <v>106</v>
      </c>
      <c r="N272" s="127" t="s">
        <v>1046</v>
      </c>
      <c r="O272" s="141" t="s">
        <v>98</v>
      </c>
      <c r="P272" s="127" t="s">
        <v>1047</v>
      </c>
      <c r="Q272" s="189" t="n">
        <v>44911</v>
      </c>
      <c r="R272" s="182" t="s">
        <v>274</v>
      </c>
      <c r="S272" s="190" t="n">
        <v>9789851724631</v>
      </c>
      <c r="T272" s="13" t="n">
        <f aca="false">F272*G272</f>
        <v>0</v>
      </c>
      <c r="U272" s="133" t="n">
        <f aca="false">F272/H272</f>
        <v>0</v>
      </c>
    </row>
    <row r="273" s="322" customFormat="true" ht="21" hidden="false" customHeight="true" outlineLevel="0" collapsed="false">
      <c r="A273" s="182" t="s">
        <v>1048</v>
      </c>
      <c r="B273" s="117"/>
      <c r="C273" s="183" t="s">
        <v>980</v>
      </c>
      <c r="D273" s="193" t="s">
        <v>1049</v>
      </c>
      <c r="E273" s="319" t="s">
        <v>263</v>
      </c>
      <c r="F273" s="186"/>
      <c r="G273" s="122" t="n">
        <v>37.62</v>
      </c>
      <c r="H273" s="187" t="n">
        <v>100</v>
      </c>
      <c r="I273" s="187" t="n">
        <v>16</v>
      </c>
      <c r="J273" s="125" t="s">
        <v>11</v>
      </c>
      <c r="K273" s="320" t="s">
        <v>627</v>
      </c>
      <c r="L273" s="127" t="s">
        <v>38</v>
      </c>
      <c r="M273" s="127" t="s">
        <v>106</v>
      </c>
      <c r="N273" s="127" t="s">
        <v>1050</v>
      </c>
      <c r="O273" s="141" t="s">
        <v>98</v>
      </c>
      <c r="P273" s="127" t="s">
        <v>1051</v>
      </c>
      <c r="Q273" s="321" t="n">
        <v>44967</v>
      </c>
      <c r="R273" s="182" t="s">
        <v>274</v>
      </c>
      <c r="S273" s="190" t="n">
        <v>9789851724945</v>
      </c>
      <c r="T273" s="13" t="n">
        <f aca="false">F273*G273</f>
        <v>0</v>
      </c>
      <c r="U273" s="133" t="n">
        <f aca="false">F273/H273</f>
        <v>0</v>
      </c>
      <c r="V273" s="15"/>
    </row>
    <row r="274" s="315" customFormat="true" ht="27.75" hidden="false" customHeight="true" outlineLevel="0" collapsed="false">
      <c r="A274" s="303"/>
      <c r="B274" s="304"/>
      <c r="C274" s="305"/>
      <c r="D274" s="304" t="s">
        <v>1052</v>
      </c>
      <c r="E274" s="306"/>
      <c r="F274" s="307"/>
      <c r="G274" s="122"/>
      <c r="H274" s="309"/>
      <c r="I274" s="310"/>
      <c r="J274" s="310"/>
      <c r="K274" s="311"/>
      <c r="L274" s="309"/>
      <c r="M274" s="309"/>
      <c r="N274" s="309"/>
      <c r="O274" s="306"/>
      <c r="P274" s="309"/>
      <c r="Q274" s="312"/>
      <c r="R274" s="303"/>
      <c r="S274" s="313"/>
      <c r="T274" s="13" t="n">
        <f aca="false">F274*G274</f>
        <v>0</v>
      </c>
      <c r="U274" s="133"/>
      <c r="V274" s="15"/>
    </row>
    <row r="275" s="207" customFormat="true" ht="24" hidden="false" customHeight="true" outlineLevel="0" collapsed="false">
      <c r="A275" s="248"/>
      <c r="B275" s="235"/>
      <c r="C275" s="353" t="s">
        <v>1053</v>
      </c>
      <c r="D275" s="194" t="s">
        <v>1053</v>
      </c>
      <c r="E275" s="232"/>
      <c r="F275" s="210"/>
      <c r="G275" s="122"/>
      <c r="H275" s="234"/>
      <c r="I275" s="234"/>
      <c r="J275" s="235"/>
      <c r="K275" s="213"/>
      <c r="L275" s="236"/>
      <c r="M275" s="236"/>
      <c r="N275" s="236"/>
      <c r="O275" s="237"/>
      <c r="P275" s="238"/>
      <c r="Q275" s="191"/>
      <c r="R275" s="250"/>
      <c r="S275" s="240"/>
      <c r="T275" s="13" t="n">
        <f aca="false">F275*G275</f>
        <v>0</v>
      </c>
      <c r="U275" s="133"/>
      <c r="V275" s="202"/>
    </row>
    <row r="276" customFormat="false" ht="21" hidden="false" customHeight="true" outlineLevel="0" collapsed="false">
      <c r="A276" s="182" t="s">
        <v>1054</v>
      </c>
      <c r="B276" s="117"/>
      <c r="C276" s="354" t="s">
        <v>1053</v>
      </c>
      <c r="D276" s="354" t="s">
        <v>1055</v>
      </c>
      <c r="E276" s="185" t="s">
        <v>1056</v>
      </c>
      <c r="F276" s="186"/>
      <c r="G276" s="122" t="n">
        <v>29.81</v>
      </c>
      <c r="H276" s="187" t="n">
        <v>50</v>
      </c>
      <c r="I276" s="187" t="n">
        <v>1</v>
      </c>
      <c r="J276" s="125" t="s">
        <v>1057</v>
      </c>
      <c r="K276" s="205" t="s">
        <v>1058</v>
      </c>
      <c r="L276" s="127" t="s">
        <v>1059</v>
      </c>
      <c r="M276" s="127" t="s">
        <v>1060</v>
      </c>
      <c r="N276" s="127" t="s">
        <v>1061</v>
      </c>
      <c r="O276" s="141" t="s">
        <v>98</v>
      </c>
      <c r="P276" s="355"/>
      <c r="Q276" s="356" t="n">
        <v>43031</v>
      </c>
      <c r="R276" s="182"/>
      <c r="S276" s="357"/>
      <c r="T276" s="13" t="n">
        <f aca="false">F276*G276</f>
        <v>0</v>
      </c>
      <c r="U276" s="133" t="n">
        <f aca="false">F276/H276</f>
        <v>0</v>
      </c>
    </row>
    <row r="277" customFormat="false" ht="25.5" hidden="false" customHeight="true" outlineLevel="0" collapsed="false">
      <c r="A277" s="182" t="s">
        <v>1062</v>
      </c>
      <c r="B277" s="117"/>
      <c r="C277" s="354" t="s">
        <v>1053</v>
      </c>
      <c r="D277" s="354" t="s">
        <v>1063</v>
      </c>
      <c r="E277" s="185" t="s">
        <v>1056</v>
      </c>
      <c r="F277" s="358"/>
      <c r="G277" s="122" t="n">
        <v>21.01</v>
      </c>
      <c r="H277" s="187" t="n">
        <v>50</v>
      </c>
      <c r="I277" s="187" t="n">
        <v>1</v>
      </c>
      <c r="J277" s="125" t="s">
        <v>1057</v>
      </c>
      <c r="K277" s="205" t="s">
        <v>1058</v>
      </c>
      <c r="L277" s="127" t="s">
        <v>1059</v>
      </c>
      <c r="M277" s="127" t="s">
        <v>1060</v>
      </c>
      <c r="N277" s="127" t="s">
        <v>1064</v>
      </c>
      <c r="O277" s="141" t="s">
        <v>98</v>
      </c>
      <c r="P277" s="359"/>
      <c r="Q277" s="356" t="n">
        <v>43031</v>
      </c>
      <c r="R277" s="182"/>
      <c r="S277" s="360"/>
      <c r="T277" s="13" t="n">
        <f aca="false">F277*G277</f>
        <v>0</v>
      </c>
      <c r="U277" s="133" t="n">
        <f aca="false">F277/H277</f>
        <v>0</v>
      </c>
    </row>
    <row r="278" customFormat="false" ht="21" hidden="false" customHeight="true" outlineLevel="0" collapsed="false">
      <c r="A278" s="182"/>
      <c r="B278" s="117"/>
      <c r="C278" s="354"/>
      <c r="D278" s="194" t="s">
        <v>1053</v>
      </c>
      <c r="E278" s="185"/>
      <c r="F278" s="186"/>
      <c r="G278" s="122"/>
      <c r="H278" s="187"/>
      <c r="I278" s="187"/>
      <c r="J278" s="125"/>
      <c r="K278" s="205"/>
      <c r="L278" s="127"/>
      <c r="M278" s="127"/>
      <c r="N278" s="127"/>
      <c r="O278" s="141"/>
      <c r="P278" s="355"/>
      <c r="Q278" s="356"/>
      <c r="R278" s="182"/>
      <c r="S278" s="357"/>
      <c r="T278" s="13" t="n">
        <f aca="false">F278*G278</f>
        <v>0</v>
      </c>
      <c r="U278" s="133"/>
    </row>
    <row r="279" s="315" customFormat="true" ht="27.75" hidden="false" customHeight="true" outlineLevel="0" collapsed="false">
      <c r="A279" s="182" t="s">
        <v>1065</v>
      </c>
      <c r="B279" s="117"/>
      <c r="C279" s="354" t="s">
        <v>1066</v>
      </c>
      <c r="D279" s="354" t="s">
        <v>1067</v>
      </c>
      <c r="E279" s="185" t="s">
        <v>1056</v>
      </c>
      <c r="F279" s="358"/>
      <c r="G279" s="122" t="n">
        <v>36.08</v>
      </c>
      <c r="H279" s="187" t="n">
        <v>50</v>
      </c>
      <c r="I279" s="187" t="n">
        <v>1</v>
      </c>
      <c r="J279" s="125" t="s">
        <v>1057</v>
      </c>
      <c r="K279" s="205" t="s">
        <v>1058</v>
      </c>
      <c r="L279" s="127" t="s">
        <v>1068</v>
      </c>
      <c r="M279" s="127" t="s">
        <v>1069</v>
      </c>
      <c r="N279" s="127" t="s">
        <v>1070</v>
      </c>
      <c r="O279" s="141" t="s">
        <v>98</v>
      </c>
      <c r="P279" s="359"/>
      <c r="Q279" s="356" t="n">
        <v>43031</v>
      </c>
      <c r="R279" s="182"/>
      <c r="S279" s="360"/>
      <c r="T279" s="13" t="n">
        <f aca="false">F279*G279</f>
        <v>0</v>
      </c>
      <c r="U279" s="133" t="n">
        <f aca="false">F279/H279</f>
        <v>0</v>
      </c>
      <c r="V279" s="15"/>
    </row>
    <row r="280" s="207" customFormat="true" ht="28.5" hidden="false" customHeight="true" outlineLevel="0" collapsed="false">
      <c r="A280" s="182" t="s">
        <v>1071</v>
      </c>
      <c r="B280" s="117"/>
      <c r="C280" s="354" t="s">
        <v>1066</v>
      </c>
      <c r="D280" s="354" t="s">
        <v>1072</v>
      </c>
      <c r="E280" s="185" t="s">
        <v>1056</v>
      </c>
      <c r="F280" s="358"/>
      <c r="G280" s="122" t="n">
        <v>29.81</v>
      </c>
      <c r="H280" s="187" t="n">
        <v>50</v>
      </c>
      <c r="I280" s="187" t="n">
        <v>1</v>
      </c>
      <c r="J280" s="125" t="s">
        <v>1057</v>
      </c>
      <c r="K280" s="205" t="s">
        <v>1058</v>
      </c>
      <c r="L280" s="127" t="s">
        <v>1068</v>
      </c>
      <c r="M280" s="127" t="s">
        <v>1073</v>
      </c>
      <c r="N280" s="127" t="s">
        <v>1074</v>
      </c>
      <c r="O280" s="141" t="s">
        <v>98</v>
      </c>
      <c r="P280" s="359"/>
      <c r="Q280" s="356" t="n">
        <v>43031</v>
      </c>
      <c r="R280" s="182"/>
      <c r="S280" s="360"/>
      <c r="T280" s="13" t="n">
        <f aca="false">F280*G280</f>
        <v>0</v>
      </c>
      <c r="U280" s="133" t="n">
        <f aca="false">F280/H280</f>
        <v>0</v>
      </c>
      <c r="V280" s="202"/>
    </row>
    <row r="281" customFormat="false" ht="20.25" hidden="false" customHeight="true" outlineLevel="0" collapsed="false">
      <c r="A281" s="303"/>
      <c r="B281" s="304"/>
      <c r="C281" s="305"/>
      <c r="D281" s="304" t="s">
        <v>1075</v>
      </c>
      <c r="E281" s="306"/>
      <c r="F281" s="307"/>
      <c r="G281" s="122"/>
      <c r="H281" s="309"/>
      <c r="I281" s="310"/>
      <c r="J281" s="310"/>
      <c r="K281" s="311"/>
      <c r="L281" s="309"/>
      <c r="M281" s="309"/>
      <c r="N281" s="309"/>
      <c r="O281" s="306"/>
      <c r="P281" s="309"/>
      <c r="Q281" s="312"/>
      <c r="R281" s="303"/>
      <c r="S281" s="313"/>
      <c r="T281" s="13" t="n">
        <f aca="false">F281*G281</f>
        <v>0</v>
      </c>
      <c r="U281" s="133"/>
    </row>
    <row r="282" s="203" customFormat="true" ht="24" hidden="false" customHeight="true" outlineLevel="0" collapsed="false">
      <c r="A282" s="344"/>
      <c r="B282" s="267"/>
      <c r="C282" s="183" t="s">
        <v>1076</v>
      </c>
      <c r="D282" s="361" t="s">
        <v>1077</v>
      </c>
      <c r="E282" s="265"/>
      <c r="F282" s="266"/>
      <c r="G282" s="122"/>
      <c r="H282" s="277"/>
      <c r="I282" s="269"/>
      <c r="J282" s="269"/>
      <c r="K282" s="362"/>
      <c r="L282" s="363"/>
      <c r="M282" s="363"/>
      <c r="N282" s="363"/>
      <c r="O282" s="364"/>
      <c r="P282" s="273"/>
      <c r="Q282" s="273"/>
      <c r="R282" s="365"/>
      <c r="S282" s="276"/>
      <c r="T282" s="13" t="n">
        <f aca="false">F282*G282</f>
        <v>0</v>
      </c>
      <c r="U282" s="133"/>
      <c r="V282" s="202"/>
    </row>
    <row r="283" customFormat="false" ht="24" hidden="false" customHeight="true" outlineLevel="0" collapsed="false">
      <c r="A283" s="182" t="s">
        <v>1078</v>
      </c>
      <c r="B283" s="324"/>
      <c r="C283" s="183" t="s">
        <v>1076</v>
      </c>
      <c r="D283" s="183" t="s">
        <v>1079</v>
      </c>
      <c r="E283" s="185"/>
      <c r="F283" s="295"/>
      <c r="G283" s="122" t="n">
        <v>41.69</v>
      </c>
      <c r="H283" s="187" t="n">
        <v>60</v>
      </c>
      <c r="I283" s="187" t="n">
        <v>8</v>
      </c>
      <c r="J283" s="125" t="s">
        <v>11</v>
      </c>
      <c r="K283" s="320" t="s">
        <v>516</v>
      </c>
      <c r="L283" s="127" t="s">
        <v>409</v>
      </c>
      <c r="M283" s="127" t="s">
        <v>410</v>
      </c>
      <c r="N283" s="127" t="s">
        <v>1080</v>
      </c>
      <c r="O283" s="141" t="s">
        <v>98</v>
      </c>
      <c r="P283" s="127" t="s">
        <v>1081</v>
      </c>
      <c r="Q283" s="321" t="n">
        <v>45260</v>
      </c>
      <c r="R283" s="182" t="s">
        <v>100</v>
      </c>
      <c r="S283" s="190" t="n">
        <v>9789851727496</v>
      </c>
      <c r="T283" s="13" t="n">
        <f aca="false">F283*G283</f>
        <v>0</v>
      </c>
      <c r="U283" s="133" t="n">
        <f aca="false">F283/H283</f>
        <v>0</v>
      </c>
    </row>
    <row r="284" customFormat="false" ht="24" hidden="false" customHeight="true" outlineLevel="0" collapsed="false">
      <c r="A284" s="182" t="s">
        <v>1082</v>
      </c>
      <c r="B284" s="324"/>
      <c r="C284" s="183" t="s">
        <v>1076</v>
      </c>
      <c r="D284" s="183" t="s">
        <v>1083</v>
      </c>
      <c r="E284" s="185"/>
      <c r="F284" s="295"/>
      <c r="G284" s="122" t="n">
        <v>41.69</v>
      </c>
      <c r="H284" s="187" t="n">
        <v>60</v>
      </c>
      <c r="I284" s="187" t="n">
        <v>8</v>
      </c>
      <c r="J284" s="125" t="s">
        <v>11</v>
      </c>
      <c r="K284" s="320" t="s">
        <v>516</v>
      </c>
      <c r="L284" s="127" t="s">
        <v>409</v>
      </c>
      <c r="M284" s="127" t="s">
        <v>410</v>
      </c>
      <c r="N284" s="127" t="s">
        <v>1084</v>
      </c>
      <c r="O284" s="141" t="s">
        <v>98</v>
      </c>
      <c r="P284" s="127" t="s">
        <v>1085</v>
      </c>
      <c r="Q284" s="321" t="n">
        <v>45260</v>
      </c>
      <c r="R284" s="182" t="s">
        <v>100</v>
      </c>
      <c r="S284" s="190" t="n">
        <v>9789851727502</v>
      </c>
      <c r="T284" s="13" t="n">
        <f aca="false">F284*G284</f>
        <v>0</v>
      </c>
      <c r="U284" s="133" t="n">
        <f aca="false">F284/H284</f>
        <v>0</v>
      </c>
    </row>
    <row r="285" customFormat="false" ht="24" hidden="false" customHeight="true" outlineLevel="0" collapsed="false">
      <c r="A285" s="182" t="s">
        <v>1086</v>
      </c>
      <c r="B285" s="324"/>
      <c r="C285" s="183" t="s">
        <v>1076</v>
      </c>
      <c r="D285" s="183" t="s">
        <v>1087</v>
      </c>
      <c r="E285" s="185"/>
      <c r="F285" s="295"/>
      <c r="G285" s="122" t="n">
        <v>41.69</v>
      </c>
      <c r="H285" s="187" t="n">
        <v>60</v>
      </c>
      <c r="I285" s="187" t="n">
        <v>8</v>
      </c>
      <c r="J285" s="125" t="s">
        <v>11</v>
      </c>
      <c r="K285" s="320" t="s">
        <v>516</v>
      </c>
      <c r="L285" s="127" t="s">
        <v>409</v>
      </c>
      <c r="M285" s="127" t="s">
        <v>410</v>
      </c>
      <c r="N285" s="127" t="s">
        <v>1088</v>
      </c>
      <c r="O285" s="141" t="s">
        <v>98</v>
      </c>
      <c r="P285" s="127" t="s">
        <v>1089</v>
      </c>
      <c r="Q285" s="321" t="n">
        <v>45260</v>
      </c>
      <c r="R285" s="182" t="s">
        <v>100</v>
      </c>
      <c r="S285" s="190" t="n">
        <v>9789851727786</v>
      </c>
      <c r="T285" s="13" t="n">
        <f aca="false">F285*G285</f>
        <v>0</v>
      </c>
      <c r="U285" s="133" t="n">
        <f aca="false">F285/H285</f>
        <v>0</v>
      </c>
    </row>
    <row r="286" customFormat="false" ht="24" hidden="false" customHeight="true" outlineLevel="0" collapsed="false">
      <c r="A286" s="182" t="s">
        <v>1090</v>
      </c>
      <c r="B286" s="324"/>
      <c r="C286" s="183" t="s">
        <v>1076</v>
      </c>
      <c r="D286" s="183" t="s">
        <v>1091</v>
      </c>
      <c r="E286" s="185"/>
      <c r="F286" s="295"/>
      <c r="G286" s="122" t="n">
        <v>41.69</v>
      </c>
      <c r="H286" s="187" t="n">
        <v>60</v>
      </c>
      <c r="I286" s="187" t="n">
        <v>8</v>
      </c>
      <c r="J286" s="125" t="s">
        <v>11</v>
      </c>
      <c r="K286" s="320" t="s">
        <v>516</v>
      </c>
      <c r="L286" s="127" t="s">
        <v>409</v>
      </c>
      <c r="M286" s="127" t="s">
        <v>410</v>
      </c>
      <c r="N286" s="127" t="s">
        <v>1092</v>
      </c>
      <c r="O286" s="141" t="s">
        <v>98</v>
      </c>
      <c r="P286" s="127" t="s">
        <v>1093</v>
      </c>
      <c r="Q286" s="321" t="n">
        <v>45260</v>
      </c>
      <c r="R286" s="182" t="s">
        <v>100</v>
      </c>
      <c r="S286" s="190" t="n">
        <v>9789851727519</v>
      </c>
      <c r="T286" s="13" t="n">
        <f aca="false">F286*G286</f>
        <v>0</v>
      </c>
      <c r="U286" s="133" t="n">
        <f aca="false">F286/H286</f>
        <v>0</v>
      </c>
    </row>
    <row r="287" customFormat="false" ht="24" hidden="false" customHeight="true" outlineLevel="0" collapsed="false">
      <c r="A287" s="182" t="s">
        <v>1094</v>
      </c>
      <c r="B287" s="117"/>
      <c r="C287" s="183" t="s">
        <v>1076</v>
      </c>
      <c r="D287" s="193" t="s">
        <v>1095</v>
      </c>
      <c r="E287" s="185"/>
      <c r="F287" s="295"/>
      <c r="G287" s="122" t="n">
        <v>41.69</v>
      </c>
      <c r="H287" s="187" t="n">
        <v>60</v>
      </c>
      <c r="I287" s="187" t="n">
        <v>8</v>
      </c>
      <c r="J287" s="125" t="s">
        <v>11</v>
      </c>
      <c r="K287" s="320" t="s">
        <v>516</v>
      </c>
      <c r="L287" s="127" t="s">
        <v>409</v>
      </c>
      <c r="M287" s="127" t="s">
        <v>410</v>
      </c>
      <c r="N287" s="127" t="s">
        <v>1096</v>
      </c>
      <c r="O287" s="141" t="s">
        <v>98</v>
      </c>
      <c r="P287" s="127" t="s">
        <v>1097</v>
      </c>
      <c r="Q287" s="321" t="n">
        <v>45177</v>
      </c>
      <c r="R287" s="182" t="s">
        <v>100</v>
      </c>
      <c r="S287" s="190" t="n">
        <v>9789851727366</v>
      </c>
      <c r="T287" s="13" t="n">
        <f aca="false">F287*G287</f>
        <v>0</v>
      </c>
      <c r="U287" s="133" t="n">
        <f aca="false">F287/H287</f>
        <v>0</v>
      </c>
    </row>
    <row r="288" customFormat="false" ht="24" hidden="false" customHeight="true" outlineLevel="0" collapsed="false">
      <c r="A288" s="182" t="s">
        <v>1098</v>
      </c>
      <c r="B288" s="323"/>
      <c r="C288" s="183" t="s">
        <v>1076</v>
      </c>
      <c r="D288" s="193" t="s">
        <v>1099</v>
      </c>
      <c r="E288" s="185"/>
      <c r="F288" s="295"/>
      <c r="G288" s="122" t="n">
        <v>41.69</v>
      </c>
      <c r="H288" s="187" t="n">
        <v>60</v>
      </c>
      <c r="I288" s="187" t="n">
        <v>8</v>
      </c>
      <c r="J288" s="125" t="s">
        <v>11</v>
      </c>
      <c r="K288" s="320" t="s">
        <v>516</v>
      </c>
      <c r="L288" s="127" t="s">
        <v>409</v>
      </c>
      <c r="M288" s="127" t="s">
        <v>410</v>
      </c>
      <c r="N288" s="127" t="s">
        <v>1100</v>
      </c>
      <c r="O288" s="141" t="s">
        <v>98</v>
      </c>
      <c r="P288" s="127" t="s">
        <v>1101</v>
      </c>
      <c r="Q288" s="321" t="n">
        <v>45513</v>
      </c>
      <c r="R288" s="182" t="s">
        <v>100</v>
      </c>
      <c r="S288" s="190" t="n">
        <v>9789851727793</v>
      </c>
      <c r="T288" s="13" t="n">
        <f aca="false">F288*G288</f>
        <v>0</v>
      </c>
      <c r="U288" s="133" t="n">
        <f aca="false">F288/H288</f>
        <v>0</v>
      </c>
    </row>
    <row r="289" customFormat="false" ht="24.75" hidden="false" customHeight="true" outlineLevel="0" collapsed="false">
      <c r="A289" s="182" t="s">
        <v>1102</v>
      </c>
      <c r="B289" s="323"/>
      <c r="C289" s="183" t="s">
        <v>1076</v>
      </c>
      <c r="D289" s="193" t="s">
        <v>1103</v>
      </c>
      <c r="E289" s="185"/>
      <c r="F289" s="295"/>
      <c r="G289" s="122" t="n">
        <v>41.69</v>
      </c>
      <c r="H289" s="187" t="n">
        <v>60</v>
      </c>
      <c r="I289" s="187" t="n">
        <v>8</v>
      </c>
      <c r="J289" s="125" t="s">
        <v>11</v>
      </c>
      <c r="K289" s="320" t="s">
        <v>516</v>
      </c>
      <c r="L289" s="127" t="s">
        <v>409</v>
      </c>
      <c r="M289" s="127" t="s">
        <v>410</v>
      </c>
      <c r="N289" s="127" t="s">
        <v>1104</v>
      </c>
      <c r="O289" s="141" t="s">
        <v>98</v>
      </c>
      <c r="P289" s="127" t="s">
        <v>1105</v>
      </c>
      <c r="Q289" s="321" t="n">
        <v>45513</v>
      </c>
      <c r="R289" s="182" t="s">
        <v>100</v>
      </c>
      <c r="S289" s="190" t="n">
        <v>9789851727168</v>
      </c>
      <c r="T289" s="13" t="n">
        <f aca="false">F289*G289</f>
        <v>0</v>
      </c>
      <c r="U289" s="133" t="n">
        <f aca="false">F289/H289</f>
        <v>0</v>
      </c>
    </row>
    <row r="290" s="219" customFormat="true" ht="24" hidden="false" customHeight="true" outlineLevel="0" collapsed="false">
      <c r="A290" s="220" t="s">
        <v>1106</v>
      </c>
      <c r="B290" s="324"/>
      <c r="C290" s="193" t="s">
        <v>1076</v>
      </c>
      <c r="D290" s="193" t="s">
        <v>1107</v>
      </c>
      <c r="E290" s="221"/>
      <c r="F290" s="366"/>
      <c r="G290" s="122" t="n">
        <v>41.69</v>
      </c>
      <c r="H290" s="224" t="n">
        <v>60</v>
      </c>
      <c r="I290" s="224" t="n">
        <v>8</v>
      </c>
      <c r="J290" s="225" t="s">
        <v>11</v>
      </c>
      <c r="K290" s="117" t="s">
        <v>498</v>
      </c>
      <c r="L290" s="227" t="s">
        <v>409</v>
      </c>
      <c r="M290" s="227" t="s">
        <v>410</v>
      </c>
      <c r="N290" s="227" t="s">
        <v>1108</v>
      </c>
      <c r="O290" s="228" t="s">
        <v>98</v>
      </c>
      <c r="P290" s="227" t="s">
        <v>1109</v>
      </c>
      <c r="Q290" s="189" t="n">
        <v>45177</v>
      </c>
      <c r="R290" s="220" t="s">
        <v>100</v>
      </c>
      <c r="S290" s="230" t="n">
        <v>9789851725928</v>
      </c>
      <c r="T290" s="13" t="n">
        <f aca="false">F290*G290</f>
        <v>0</v>
      </c>
      <c r="U290" s="133" t="n">
        <f aca="false">F290/H290</f>
        <v>0</v>
      </c>
      <c r="V290" s="87"/>
      <c r="W290" s="367"/>
      <c r="X290" s="367"/>
      <c r="Y290" s="367"/>
      <c r="Z290" s="367"/>
      <c r="AA290" s="367"/>
      <c r="AB290" s="367"/>
      <c r="AC290" s="367"/>
      <c r="AD290" s="367"/>
      <c r="AE290" s="367"/>
      <c r="AF290" s="367"/>
      <c r="AG290" s="367"/>
      <c r="AH290" s="367"/>
      <c r="AI290" s="367"/>
      <c r="AJ290" s="367"/>
      <c r="AK290" s="367"/>
      <c r="AL290" s="367"/>
      <c r="AM290" s="367"/>
      <c r="AN290" s="367"/>
      <c r="AO290" s="367"/>
      <c r="AP290" s="367"/>
      <c r="AQ290" s="367"/>
      <c r="AR290" s="367"/>
      <c r="AS290" s="367"/>
      <c r="AT290" s="367"/>
      <c r="AU290" s="367"/>
      <c r="AV290" s="367"/>
      <c r="AW290" s="367"/>
      <c r="AX290" s="367"/>
      <c r="AY290" s="367"/>
      <c r="AZ290" s="367"/>
      <c r="BA290" s="367"/>
      <c r="BB290" s="367"/>
      <c r="BC290" s="367"/>
      <c r="BD290" s="367"/>
      <c r="BE290" s="367"/>
      <c r="BF290" s="367"/>
      <c r="BG290" s="367"/>
      <c r="BH290" s="367"/>
      <c r="BI290" s="367"/>
      <c r="BJ290" s="367"/>
      <c r="BK290" s="367"/>
      <c r="BL290" s="367"/>
      <c r="BM290" s="367"/>
      <c r="BN290" s="367"/>
      <c r="BO290" s="367"/>
      <c r="BP290" s="367"/>
      <c r="BQ290" s="367"/>
      <c r="BR290" s="367"/>
      <c r="BS290" s="367"/>
      <c r="BT290" s="367"/>
      <c r="BU290" s="367"/>
      <c r="BV290" s="367"/>
      <c r="BW290" s="367"/>
      <c r="BX290" s="367"/>
      <c r="BY290" s="367"/>
      <c r="BZ290" s="367"/>
      <c r="CA290" s="367"/>
      <c r="CB290" s="367"/>
      <c r="CC290" s="367"/>
      <c r="CD290" s="367"/>
      <c r="CE290" s="367"/>
      <c r="CF290" s="367"/>
      <c r="CG290" s="367"/>
      <c r="CH290" s="367"/>
      <c r="CI290" s="367"/>
      <c r="CJ290" s="367"/>
      <c r="CK290" s="367"/>
      <c r="CL290" s="367"/>
      <c r="CM290" s="367"/>
      <c r="CN290" s="367"/>
      <c r="CO290" s="367"/>
      <c r="CP290" s="367"/>
      <c r="CQ290" s="367"/>
      <c r="CR290" s="367"/>
      <c r="CS290" s="367"/>
      <c r="CT290" s="367"/>
      <c r="CU290" s="367"/>
      <c r="CV290" s="367"/>
      <c r="CW290" s="367"/>
      <c r="CX290" s="367"/>
      <c r="CY290" s="367"/>
      <c r="CZ290" s="367"/>
      <c r="DA290" s="367"/>
      <c r="DB290" s="367"/>
      <c r="DC290" s="367"/>
      <c r="DD290" s="367"/>
      <c r="DE290" s="367"/>
      <c r="DF290" s="367"/>
      <c r="DG290" s="367"/>
      <c r="DH290" s="367"/>
      <c r="DI290" s="367"/>
      <c r="DJ290" s="367"/>
      <c r="DK290" s="367"/>
      <c r="DL290" s="367"/>
      <c r="DM290" s="367"/>
      <c r="DN290" s="367"/>
      <c r="DO290" s="367"/>
      <c r="DP290" s="367"/>
      <c r="DQ290" s="367"/>
      <c r="DR290" s="367"/>
      <c r="DS290" s="367"/>
      <c r="DT290" s="367"/>
    </row>
    <row r="291" customFormat="false" ht="21" hidden="false" customHeight="true" outlineLevel="0" collapsed="false">
      <c r="A291" s="248"/>
      <c r="B291" s="235"/>
      <c r="C291" s="193" t="s">
        <v>1110</v>
      </c>
      <c r="D291" s="278" t="s">
        <v>1111</v>
      </c>
      <c r="E291" s="232"/>
      <c r="F291" s="210"/>
      <c r="G291" s="122"/>
      <c r="H291" s="233"/>
      <c r="I291" s="234"/>
      <c r="J291" s="234"/>
      <c r="K291" s="212"/>
      <c r="L291" s="368"/>
      <c r="M291" s="368"/>
      <c r="N291" s="368"/>
      <c r="O291" s="369"/>
      <c r="P291" s="238"/>
      <c r="Q291" s="238"/>
      <c r="R291" s="292"/>
      <c r="S291" s="240"/>
      <c r="U291" s="133"/>
    </row>
    <row r="292" customFormat="false" ht="21" hidden="false" customHeight="true" outlineLevel="0" collapsed="false">
      <c r="A292" s="182" t="s">
        <v>1112</v>
      </c>
      <c r="B292" s="324"/>
      <c r="C292" s="183" t="s">
        <v>1110</v>
      </c>
      <c r="D292" s="370" t="s">
        <v>1113</v>
      </c>
      <c r="E292" s="185"/>
      <c r="F292" s="186"/>
      <c r="G292" s="122" t="n">
        <v>39.16</v>
      </c>
      <c r="H292" s="187" t="n">
        <v>100</v>
      </c>
      <c r="I292" s="187" t="n">
        <v>16</v>
      </c>
      <c r="J292" s="125" t="s">
        <v>11</v>
      </c>
      <c r="K292" s="371" t="s">
        <v>498</v>
      </c>
      <c r="L292" s="127" t="s">
        <v>73</v>
      </c>
      <c r="M292" s="127" t="s">
        <v>322</v>
      </c>
      <c r="N292" s="127" t="s">
        <v>1114</v>
      </c>
      <c r="O292" s="141" t="s">
        <v>98</v>
      </c>
      <c r="P292" s="127" t="s">
        <v>1115</v>
      </c>
      <c r="Q292" s="372" t="n">
        <v>45281</v>
      </c>
      <c r="R292" s="182" t="s">
        <v>554</v>
      </c>
      <c r="S292" s="190" t="n">
        <v>9789851726369</v>
      </c>
      <c r="T292" s="13" t="n">
        <f aca="false">F292*G292</f>
        <v>0</v>
      </c>
      <c r="U292" s="133" t="n">
        <f aca="false">F292/H292</f>
        <v>0</v>
      </c>
    </row>
    <row r="293" customFormat="false" ht="21" hidden="false" customHeight="true" outlineLevel="0" collapsed="false">
      <c r="A293" s="182" t="s">
        <v>1116</v>
      </c>
      <c r="B293" s="324"/>
      <c r="C293" s="183" t="s">
        <v>1110</v>
      </c>
      <c r="D293" s="370" t="s">
        <v>1117</v>
      </c>
      <c r="E293" s="185"/>
      <c r="F293" s="186"/>
      <c r="G293" s="122" t="n">
        <v>39.16</v>
      </c>
      <c r="H293" s="187" t="n">
        <v>100</v>
      </c>
      <c r="I293" s="187" t="n">
        <v>16</v>
      </c>
      <c r="J293" s="125" t="s">
        <v>11</v>
      </c>
      <c r="K293" s="371" t="s">
        <v>498</v>
      </c>
      <c r="L293" s="127" t="s">
        <v>73</v>
      </c>
      <c r="M293" s="127" t="s">
        <v>322</v>
      </c>
      <c r="N293" s="127" t="s">
        <v>1118</v>
      </c>
      <c r="O293" s="141" t="s">
        <v>98</v>
      </c>
      <c r="P293" s="127" t="s">
        <v>1119</v>
      </c>
      <c r="Q293" s="372" t="n">
        <v>45281</v>
      </c>
      <c r="R293" s="182" t="s">
        <v>554</v>
      </c>
      <c r="S293" s="190" t="n">
        <v>9789851726383</v>
      </c>
      <c r="T293" s="13" t="n">
        <f aca="false">F293*G293</f>
        <v>0</v>
      </c>
      <c r="U293" s="133" t="n">
        <f aca="false">F293/H293</f>
        <v>0</v>
      </c>
    </row>
    <row r="294" s="207" customFormat="true" ht="24" hidden="false" customHeight="true" outlineLevel="0" collapsed="false">
      <c r="A294" s="182" t="s">
        <v>1120</v>
      </c>
      <c r="B294" s="324"/>
      <c r="C294" s="183" t="s">
        <v>1110</v>
      </c>
      <c r="D294" s="370" t="s">
        <v>1121</v>
      </c>
      <c r="E294" s="185"/>
      <c r="F294" s="186"/>
      <c r="G294" s="122" t="n">
        <v>39.16</v>
      </c>
      <c r="H294" s="187" t="n">
        <v>100</v>
      </c>
      <c r="I294" s="187" t="n">
        <v>16</v>
      </c>
      <c r="J294" s="125" t="s">
        <v>11</v>
      </c>
      <c r="K294" s="371" t="s">
        <v>498</v>
      </c>
      <c r="L294" s="127" t="s">
        <v>73</v>
      </c>
      <c r="M294" s="127" t="s">
        <v>322</v>
      </c>
      <c r="N294" s="127" t="s">
        <v>1122</v>
      </c>
      <c r="O294" s="141" t="s">
        <v>98</v>
      </c>
      <c r="P294" s="127" t="s">
        <v>1123</v>
      </c>
      <c r="Q294" s="372" t="n">
        <v>45281</v>
      </c>
      <c r="R294" s="182" t="s">
        <v>554</v>
      </c>
      <c r="S294" s="190" t="n">
        <v>9789851726376</v>
      </c>
      <c r="T294" s="13" t="n">
        <f aca="false">F294*G294</f>
        <v>0</v>
      </c>
      <c r="U294" s="133" t="n">
        <f aca="false">F294/H294</f>
        <v>0</v>
      </c>
      <c r="V294" s="206"/>
    </row>
    <row r="295" customFormat="false" ht="21" hidden="false" customHeight="true" outlineLevel="0" collapsed="false">
      <c r="A295" s="182" t="s">
        <v>1124</v>
      </c>
      <c r="B295" s="324"/>
      <c r="C295" s="183" t="s">
        <v>1110</v>
      </c>
      <c r="D295" s="370" t="s">
        <v>1125</v>
      </c>
      <c r="E295" s="185"/>
      <c r="F295" s="186"/>
      <c r="G295" s="122" t="n">
        <v>39.16</v>
      </c>
      <c r="H295" s="187" t="n">
        <v>100</v>
      </c>
      <c r="I295" s="187" t="n">
        <v>16</v>
      </c>
      <c r="J295" s="125" t="s">
        <v>11</v>
      </c>
      <c r="K295" s="371" t="s">
        <v>498</v>
      </c>
      <c r="L295" s="127" t="s">
        <v>73</v>
      </c>
      <c r="M295" s="127" t="s">
        <v>322</v>
      </c>
      <c r="N295" s="127" t="s">
        <v>1126</v>
      </c>
      <c r="O295" s="141" t="s">
        <v>98</v>
      </c>
      <c r="P295" s="127" t="s">
        <v>1127</v>
      </c>
      <c r="Q295" s="372" t="n">
        <v>45281</v>
      </c>
      <c r="R295" s="182" t="s">
        <v>554</v>
      </c>
      <c r="S295" s="190" t="n">
        <v>9789851726352</v>
      </c>
      <c r="T295" s="13" t="n">
        <f aca="false">F295*G295</f>
        <v>0</v>
      </c>
      <c r="U295" s="133" t="n">
        <f aca="false">F295/H295</f>
        <v>0</v>
      </c>
    </row>
    <row r="296" customFormat="false" ht="21" hidden="false" customHeight="true" outlineLevel="0" collapsed="false">
      <c r="A296" s="248"/>
      <c r="B296" s="235"/>
      <c r="C296" s="193" t="s">
        <v>1110</v>
      </c>
      <c r="D296" s="278" t="s">
        <v>1128</v>
      </c>
      <c r="E296" s="373"/>
      <c r="F296" s="210"/>
      <c r="G296" s="122"/>
      <c r="H296" s="233"/>
      <c r="I296" s="234"/>
      <c r="J296" s="234"/>
      <c r="K296" s="212"/>
      <c r="L296" s="368"/>
      <c r="M296" s="368"/>
      <c r="N296" s="368"/>
      <c r="O296" s="369"/>
      <c r="P296" s="238"/>
      <c r="Q296" s="374"/>
      <c r="R296" s="375"/>
      <c r="S296" s="240"/>
      <c r="U296" s="133"/>
    </row>
    <row r="297" customFormat="false" ht="21" hidden="false" customHeight="true" outlineLevel="0" collapsed="false">
      <c r="A297" s="182" t="s">
        <v>1129</v>
      </c>
      <c r="B297" s="323"/>
      <c r="C297" s="183" t="s">
        <v>1110</v>
      </c>
      <c r="D297" s="370" t="s">
        <v>1130</v>
      </c>
      <c r="E297" s="185"/>
      <c r="F297" s="186"/>
      <c r="G297" s="122" t="n">
        <v>59.62</v>
      </c>
      <c r="H297" s="187" t="n">
        <v>60</v>
      </c>
      <c r="I297" s="187" t="n">
        <v>10</v>
      </c>
      <c r="J297" s="125" t="s">
        <v>11</v>
      </c>
      <c r="K297" s="376" t="s">
        <v>516</v>
      </c>
      <c r="L297" s="377" t="s">
        <v>409</v>
      </c>
      <c r="M297" s="377" t="s">
        <v>410</v>
      </c>
      <c r="N297" s="377" t="s">
        <v>1131</v>
      </c>
      <c r="O297" s="378" t="s">
        <v>98</v>
      </c>
      <c r="P297" s="377" t="s">
        <v>1132</v>
      </c>
      <c r="Q297" s="379" t="n">
        <v>45281</v>
      </c>
      <c r="R297" s="134" t="s">
        <v>100</v>
      </c>
      <c r="S297" s="380" t="n">
        <v>9789851727397</v>
      </c>
      <c r="T297" s="13" t="n">
        <f aca="false">F297*G297</f>
        <v>0</v>
      </c>
      <c r="U297" s="133" t="n">
        <f aca="false">F297/H297</f>
        <v>0</v>
      </c>
    </row>
    <row r="298" customFormat="false" ht="21" hidden="false" customHeight="true" outlineLevel="0" collapsed="false">
      <c r="A298" s="182" t="s">
        <v>1133</v>
      </c>
      <c r="B298" s="323"/>
      <c r="C298" s="183" t="s">
        <v>1110</v>
      </c>
      <c r="D298" s="370" t="s">
        <v>1134</v>
      </c>
      <c r="E298" s="185"/>
      <c r="F298" s="186"/>
      <c r="G298" s="122" t="n">
        <v>59.62</v>
      </c>
      <c r="H298" s="187" t="n">
        <v>60</v>
      </c>
      <c r="I298" s="187" t="n">
        <v>10</v>
      </c>
      <c r="J298" s="125" t="s">
        <v>11</v>
      </c>
      <c r="K298" s="376" t="s">
        <v>516</v>
      </c>
      <c r="L298" s="381" t="s">
        <v>409</v>
      </c>
      <c r="M298" s="381" t="s">
        <v>410</v>
      </c>
      <c r="N298" s="381" t="s">
        <v>1135</v>
      </c>
      <c r="O298" s="382" t="s">
        <v>98</v>
      </c>
      <c r="P298" s="381" t="s">
        <v>1136</v>
      </c>
      <c r="Q298" s="383" t="n">
        <v>45281</v>
      </c>
      <c r="R298" s="134" t="s">
        <v>100</v>
      </c>
      <c r="S298" s="384" t="n">
        <v>9789851727380</v>
      </c>
      <c r="T298" s="13" t="n">
        <f aca="false">F298*G298</f>
        <v>0</v>
      </c>
      <c r="U298" s="133" t="n">
        <f aca="false">F298/H298</f>
        <v>0</v>
      </c>
    </row>
    <row r="299" s="207" customFormat="true" ht="24" hidden="false" customHeight="true" outlineLevel="0" collapsed="false">
      <c r="A299" s="182" t="s">
        <v>1137</v>
      </c>
      <c r="B299" s="323"/>
      <c r="C299" s="183" t="s">
        <v>1110</v>
      </c>
      <c r="D299" s="370" t="s">
        <v>1138</v>
      </c>
      <c r="E299" s="185"/>
      <c r="F299" s="186"/>
      <c r="G299" s="122" t="n">
        <v>59.62</v>
      </c>
      <c r="H299" s="187" t="n">
        <v>60</v>
      </c>
      <c r="I299" s="187" t="n">
        <v>10</v>
      </c>
      <c r="J299" s="125" t="s">
        <v>11</v>
      </c>
      <c r="K299" s="376" t="s">
        <v>516</v>
      </c>
      <c r="L299" s="381" t="s">
        <v>409</v>
      </c>
      <c r="M299" s="381" t="s">
        <v>410</v>
      </c>
      <c r="N299" s="385" t="s">
        <v>1139</v>
      </c>
      <c r="O299" s="382" t="s">
        <v>98</v>
      </c>
      <c r="P299" s="381" t="s">
        <v>1140</v>
      </c>
      <c r="Q299" s="386" t="n">
        <v>45281</v>
      </c>
      <c r="R299" s="157" t="s">
        <v>100</v>
      </c>
      <c r="S299" s="384" t="n">
        <v>9789851727403</v>
      </c>
      <c r="T299" s="13" t="n">
        <f aca="false">F299*G299</f>
        <v>0</v>
      </c>
      <c r="U299" s="133" t="n">
        <f aca="false">F299/H299</f>
        <v>0</v>
      </c>
      <c r="V299" s="206"/>
    </row>
    <row r="300" customFormat="false" ht="21" hidden="false" customHeight="true" outlineLevel="0" collapsed="false">
      <c r="A300" s="387" t="s">
        <v>1141</v>
      </c>
      <c r="B300" s="388"/>
      <c r="C300" s="389" t="s">
        <v>1110</v>
      </c>
      <c r="D300" s="390" t="s">
        <v>1142</v>
      </c>
      <c r="E300" s="391"/>
      <c r="F300" s="392"/>
      <c r="G300" s="122" t="n">
        <v>59.62</v>
      </c>
      <c r="H300" s="393" t="n">
        <v>60</v>
      </c>
      <c r="I300" s="393" t="n">
        <v>10</v>
      </c>
      <c r="J300" s="394" t="s">
        <v>11</v>
      </c>
      <c r="K300" s="395" t="s">
        <v>516</v>
      </c>
      <c r="L300" s="396" t="s">
        <v>409</v>
      </c>
      <c r="M300" s="396" t="s">
        <v>410</v>
      </c>
      <c r="N300" s="396" t="s">
        <v>1143</v>
      </c>
      <c r="O300" s="397" t="s">
        <v>98</v>
      </c>
      <c r="P300" s="396" t="s">
        <v>1144</v>
      </c>
      <c r="Q300" s="386" t="n">
        <v>45281</v>
      </c>
      <c r="R300" s="134" t="s">
        <v>100</v>
      </c>
      <c r="S300" s="398" t="n">
        <v>9789851727410</v>
      </c>
      <c r="T300" s="13" t="n">
        <f aca="false">F300*G300</f>
        <v>0</v>
      </c>
      <c r="U300" s="133" t="n">
        <f aca="false">F300/H300</f>
        <v>0</v>
      </c>
    </row>
    <row r="301" customFormat="false" ht="21" hidden="false" customHeight="true" outlineLevel="0" collapsed="false">
      <c r="A301" s="134" t="s">
        <v>1145</v>
      </c>
      <c r="B301" s="324" t="s">
        <v>533</v>
      </c>
      <c r="C301" s="399"/>
      <c r="D301" s="400" t="s">
        <v>1146</v>
      </c>
      <c r="E301" s="401"/>
      <c r="F301" s="402"/>
      <c r="G301" s="122" t="n">
        <v>59.62</v>
      </c>
      <c r="H301" s="393" t="n">
        <v>60</v>
      </c>
      <c r="I301" s="393" t="n">
        <v>10</v>
      </c>
      <c r="J301" s="394" t="s">
        <v>11</v>
      </c>
      <c r="K301" s="403" t="s">
        <v>516</v>
      </c>
      <c r="L301" s="396" t="s">
        <v>409</v>
      </c>
      <c r="M301" s="396" t="s">
        <v>410</v>
      </c>
      <c r="N301" s="396" t="s">
        <v>1147</v>
      </c>
      <c r="O301" s="397" t="s">
        <v>98</v>
      </c>
      <c r="P301" s="142" t="s">
        <v>1148</v>
      </c>
      <c r="Q301" s="379" t="n">
        <v>45674</v>
      </c>
      <c r="R301" s="134" t="s">
        <v>100</v>
      </c>
      <c r="S301" s="145" t="n">
        <v>9789851727649</v>
      </c>
      <c r="T301" s="13" t="n">
        <f aca="false">F301*G301</f>
        <v>0</v>
      </c>
      <c r="U301" s="133" t="n">
        <f aca="false">F301/H301</f>
        <v>0</v>
      </c>
    </row>
    <row r="302" customFormat="false" ht="21" hidden="false" customHeight="true" outlineLevel="0" collapsed="false">
      <c r="A302" s="134" t="s">
        <v>1149</v>
      </c>
      <c r="B302" s="324" t="s">
        <v>533</v>
      </c>
      <c r="C302" s="399"/>
      <c r="D302" s="404" t="s">
        <v>1150</v>
      </c>
      <c r="E302" s="405"/>
      <c r="F302" s="402"/>
      <c r="G302" s="122" t="n">
        <v>59.62</v>
      </c>
      <c r="H302" s="393" t="n">
        <v>60</v>
      </c>
      <c r="I302" s="393" t="n">
        <v>10</v>
      </c>
      <c r="J302" s="406" t="s">
        <v>11</v>
      </c>
      <c r="K302" s="407" t="s">
        <v>516</v>
      </c>
      <c r="L302" s="396" t="s">
        <v>409</v>
      </c>
      <c r="M302" s="396" t="s">
        <v>410</v>
      </c>
      <c r="N302" s="396" t="s">
        <v>1151</v>
      </c>
      <c r="O302" s="397" t="s">
        <v>98</v>
      </c>
      <c r="P302" s="142" t="s">
        <v>1152</v>
      </c>
      <c r="Q302" s="383" t="n">
        <v>45674</v>
      </c>
      <c r="R302" s="146" t="s">
        <v>100</v>
      </c>
      <c r="S302" s="145" t="n">
        <v>9789851727656</v>
      </c>
      <c r="T302" s="13" t="n">
        <f aca="false">F302*G302</f>
        <v>0</v>
      </c>
      <c r="U302" s="133" t="n">
        <f aca="false">F302/H302</f>
        <v>0</v>
      </c>
    </row>
    <row r="303" customFormat="false" ht="21" hidden="false" customHeight="true" outlineLevel="0" collapsed="false">
      <c r="A303" s="134" t="s">
        <v>1153</v>
      </c>
      <c r="B303" s="324" t="s">
        <v>533</v>
      </c>
      <c r="C303" s="399"/>
      <c r="D303" s="404" t="s">
        <v>1154</v>
      </c>
      <c r="E303" s="405"/>
      <c r="F303" s="408"/>
      <c r="G303" s="122" t="n">
        <v>59.62</v>
      </c>
      <c r="H303" s="393" t="n">
        <v>60</v>
      </c>
      <c r="I303" s="393" t="n">
        <v>10</v>
      </c>
      <c r="J303" s="394" t="s">
        <v>11</v>
      </c>
      <c r="K303" s="403" t="s">
        <v>516</v>
      </c>
      <c r="L303" s="396" t="s">
        <v>409</v>
      </c>
      <c r="M303" s="396" t="s">
        <v>410</v>
      </c>
      <c r="N303" s="396" t="s">
        <v>1155</v>
      </c>
      <c r="O303" s="397" t="s">
        <v>98</v>
      </c>
      <c r="P303" s="142" t="s">
        <v>1156</v>
      </c>
      <c r="Q303" s="386" t="n">
        <v>45674</v>
      </c>
      <c r="R303" s="157" t="s">
        <v>100</v>
      </c>
      <c r="S303" s="145" t="n">
        <v>9789851727663</v>
      </c>
      <c r="T303" s="13" t="n">
        <f aca="false">F303*G303</f>
        <v>0</v>
      </c>
      <c r="U303" s="133" t="n">
        <f aca="false">F303/H303</f>
        <v>0</v>
      </c>
    </row>
    <row r="304" customFormat="false" ht="21" hidden="false" customHeight="true" outlineLevel="0" collapsed="false">
      <c r="A304" s="134" t="s">
        <v>1157</v>
      </c>
      <c r="B304" s="324" t="s">
        <v>533</v>
      </c>
      <c r="C304" s="399"/>
      <c r="D304" s="404" t="s">
        <v>1158</v>
      </c>
      <c r="E304" s="405"/>
      <c r="F304" s="402"/>
      <c r="G304" s="122" t="n">
        <v>59.62</v>
      </c>
      <c r="H304" s="393" t="n">
        <v>60</v>
      </c>
      <c r="I304" s="393" t="n">
        <v>10</v>
      </c>
      <c r="J304" s="394" t="s">
        <v>11</v>
      </c>
      <c r="K304" s="403" t="s">
        <v>516</v>
      </c>
      <c r="L304" s="409" t="s">
        <v>409</v>
      </c>
      <c r="M304" s="409" t="s">
        <v>410</v>
      </c>
      <c r="N304" s="409" t="s">
        <v>1159</v>
      </c>
      <c r="O304" s="410" t="s">
        <v>98</v>
      </c>
      <c r="P304" s="153" t="s">
        <v>1160</v>
      </c>
      <c r="Q304" s="379" t="n">
        <v>45674</v>
      </c>
      <c r="R304" s="134" t="s">
        <v>100</v>
      </c>
      <c r="S304" s="156" t="n">
        <v>9789851727670</v>
      </c>
      <c r="T304" s="13" t="n">
        <f aca="false">F304*G304</f>
        <v>0</v>
      </c>
      <c r="U304" s="133" t="n">
        <f aca="false">F304/H304</f>
        <v>0</v>
      </c>
    </row>
    <row r="305" s="219" customFormat="true" ht="22.5" hidden="false" customHeight="true" outlineLevel="0" collapsed="false">
      <c r="A305" s="280"/>
      <c r="B305" s="281"/>
      <c r="C305" s="282" t="s">
        <v>1161</v>
      </c>
      <c r="D305" s="170" t="s">
        <v>1162</v>
      </c>
      <c r="E305" s="284"/>
      <c r="F305" s="285"/>
      <c r="G305" s="122"/>
      <c r="H305" s="411" t="n">
        <v>0</v>
      </c>
      <c r="I305" s="412"/>
      <c r="J305" s="411"/>
      <c r="K305" s="413"/>
      <c r="L305" s="414"/>
      <c r="M305" s="414"/>
      <c r="N305" s="414"/>
      <c r="O305" s="415"/>
      <c r="P305" s="291"/>
      <c r="Q305" s="416"/>
      <c r="R305" s="417"/>
      <c r="S305" s="293"/>
      <c r="T305" s="13"/>
      <c r="U305" s="133"/>
      <c r="V305" s="218"/>
    </row>
    <row r="306" customFormat="false" ht="22.5" hidden="false" customHeight="true" outlineLevel="0" collapsed="false">
      <c r="A306" s="182" t="s">
        <v>1163</v>
      </c>
      <c r="B306" s="418"/>
      <c r="C306" s="183" t="s">
        <v>1161</v>
      </c>
      <c r="D306" s="183" t="s">
        <v>1164</v>
      </c>
      <c r="E306" s="185"/>
      <c r="F306" s="186"/>
      <c r="G306" s="122" t="n">
        <v>27.83</v>
      </c>
      <c r="H306" s="187" t="n">
        <v>100</v>
      </c>
      <c r="I306" s="187" t="n">
        <v>10</v>
      </c>
      <c r="J306" s="125" t="s">
        <v>11</v>
      </c>
      <c r="K306" s="371" t="s">
        <v>627</v>
      </c>
      <c r="L306" s="127" t="s">
        <v>1165</v>
      </c>
      <c r="M306" s="127" t="s">
        <v>1166</v>
      </c>
      <c r="N306" s="127" t="s">
        <v>1167</v>
      </c>
      <c r="O306" s="141" t="s">
        <v>98</v>
      </c>
      <c r="P306" s="127" t="s">
        <v>1168</v>
      </c>
      <c r="Q306" s="321" t="n">
        <v>44967</v>
      </c>
      <c r="R306" s="182" t="s">
        <v>100</v>
      </c>
      <c r="S306" s="190" t="n">
        <v>9789851724891</v>
      </c>
      <c r="T306" s="13" t="n">
        <f aca="false">F306*G306</f>
        <v>0</v>
      </c>
      <c r="U306" s="133" t="n">
        <f aca="false">F306/H306</f>
        <v>0</v>
      </c>
    </row>
    <row r="307" s="219" customFormat="true" ht="22.5" hidden="false" customHeight="true" outlineLevel="0" collapsed="false">
      <c r="A307" s="248"/>
      <c r="B307" s="235"/>
      <c r="C307" s="193" t="s">
        <v>1161</v>
      </c>
      <c r="D307" s="194" t="s">
        <v>1169</v>
      </c>
      <c r="E307" s="232"/>
      <c r="F307" s="210"/>
      <c r="G307" s="122"/>
      <c r="H307" s="235" t="n">
        <v>0</v>
      </c>
      <c r="I307" s="213"/>
      <c r="J307" s="235"/>
      <c r="K307" s="213"/>
      <c r="L307" s="236"/>
      <c r="M307" s="236"/>
      <c r="N307" s="236"/>
      <c r="O307" s="237"/>
      <c r="P307" s="238"/>
      <c r="Q307" s="191"/>
      <c r="R307" s="250"/>
      <c r="S307" s="240"/>
      <c r="T307" s="13" t="n">
        <f aca="false">F307*G307</f>
        <v>0</v>
      </c>
      <c r="U307" s="133"/>
      <c r="V307" s="218"/>
    </row>
    <row r="308" customFormat="false" ht="22.5" hidden="false" customHeight="true" outlineLevel="0" collapsed="false">
      <c r="A308" s="182" t="s">
        <v>1170</v>
      </c>
      <c r="B308" s="419"/>
      <c r="C308" s="183" t="s">
        <v>1161</v>
      </c>
      <c r="D308" s="193" t="s">
        <v>1171</v>
      </c>
      <c r="E308" s="343"/>
      <c r="F308" s="186"/>
      <c r="G308" s="122" t="n">
        <v>34.43</v>
      </c>
      <c r="H308" s="187" t="n">
        <v>100</v>
      </c>
      <c r="I308" s="187" t="n">
        <v>8</v>
      </c>
      <c r="J308" s="125" t="s">
        <v>11</v>
      </c>
      <c r="K308" s="371" t="s">
        <v>498</v>
      </c>
      <c r="L308" s="127" t="s">
        <v>38</v>
      </c>
      <c r="M308" s="127"/>
      <c r="N308" s="127" t="s">
        <v>1172</v>
      </c>
      <c r="O308" s="141" t="s">
        <v>98</v>
      </c>
      <c r="P308" s="190" t="s">
        <v>1173</v>
      </c>
      <c r="Q308" s="420" t="n">
        <v>45401</v>
      </c>
      <c r="R308" s="182" t="s">
        <v>100</v>
      </c>
      <c r="S308" s="190" t="n">
        <v>9789851726772</v>
      </c>
      <c r="T308" s="13" t="n">
        <f aca="false">F308*G308</f>
        <v>0</v>
      </c>
      <c r="U308" s="133" t="n">
        <f aca="false">F308/H308</f>
        <v>0</v>
      </c>
    </row>
    <row r="309" customFormat="false" ht="22.5" hidden="false" customHeight="true" outlineLevel="0" collapsed="false">
      <c r="A309" s="182" t="s">
        <v>1174</v>
      </c>
      <c r="B309" s="419"/>
      <c r="C309" s="183" t="s">
        <v>1161</v>
      </c>
      <c r="D309" s="193" t="s">
        <v>1175</v>
      </c>
      <c r="E309" s="185"/>
      <c r="F309" s="186"/>
      <c r="G309" s="122" t="n">
        <v>34.43</v>
      </c>
      <c r="H309" s="187" t="n">
        <v>100</v>
      </c>
      <c r="I309" s="187" t="n">
        <v>8</v>
      </c>
      <c r="J309" s="125" t="s">
        <v>11</v>
      </c>
      <c r="K309" s="371" t="s">
        <v>498</v>
      </c>
      <c r="L309" s="127" t="s">
        <v>38</v>
      </c>
      <c r="M309" s="127"/>
      <c r="N309" s="127" t="s">
        <v>1176</v>
      </c>
      <c r="O309" s="141" t="s">
        <v>98</v>
      </c>
      <c r="P309" s="127" t="s">
        <v>1177</v>
      </c>
      <c r="Q309" s="321" t="n">
        <v>45401</v>
      </c>
      <c r="R309" s="182" t="s">
        <v>100</v>
      </c>
      <c r="S309" s="190" t="n">
        <v>9789851726789</v>
      </c>
      <c r="T309" s="13" t="n">
        <f aca="false">F309*G309</f>
        <v>0</v>
      </c>
      <c r="U309" s="133" t="n">
        <f aca="false">F309/H309</f>
        <v>0</v>
      </c>
    </row>
    <row r="310" customFormat="false" ht="21" hidden="false" customHeight="true" outlineLevel="0" collapsed="false">
      <c r="A310" s="182" t="s">
        <v>1178</v>
      </c>
      <c r="B310" s="419"/>
      <c r="C310" s="183" t="s">
        <v>1161</v>
      </c>
      <c r="D310" s="193" t="s">
        <v>1179</v>
      </c>
      <c r="E310" s="294"/>
      <c r="F310" s="186"/>
      <c r="G310" s="122" t="n">
        <v>34.43</v>
      </c>
      <c r="H310" s="187" t="n">
        <v>100</v>
      </c>
      <c r="I310" s="187" t="n">
        <v>8</v>
      </c>
      <c r="J310" s="125" t="s">
        <v>11</v>
      </c>
      <c r="K310" s="371" t="s">
        <v>498</v>
      </c>
      <c r="L310" s="127" t="s">
        <v>38</v>
      </c>
      <c r="M310" s="127"/>
      <c r="N310" s="127" t="s">
        <v>1180</v>
      </c>
      <c r="O310" s="141" t="s">
        <v>98</v>
      </c>
      <c r="P310" s="127" t="s">
        <v>1181</v>
      </c>
      <c r="Q310" s="321" t="n">
        <v>45401</v>
      </c>
      <c r="R310" s="182" t="s">
        <v>100</v>
      </c>
      <c r="S310" s="190" t="n">
        <v>9789851726796</v>
      </c>
      <c r="T310" s="13" t="n">
        <f aca="false">F310*G310</f>
        <v>0</v>
      </c>
      <c r="U310" s="133" t="n">
        <f aca="false">F310/H310</f>
        <v>0</v>
      </c>
    </row>
    <row r="311" customFormat="false" ht="22.5" hidden="false" customHeight="true" outlineLevel="0" collapsed="false">
      <c r="A311" s="182" t="s">
        <v>1182</v>
      </c>
      <c r="B311" s="419"/>
      <c r="C311" s="183" t="s">
        <v>1161</v>
      </c>
      <c r="D311" s="193" t="s">
        <v>1183</v>
      </c>
      <c r="E311" s="185"/>
      <c r="F311" s="186"/>
      <c r="G311" s="122" t="n">
        <v>34.43</v>
      </c>
      <c r="H311" s="187" t="n">
        <v>100</v>
      </c>
      <c r="I311" s="187" t="n">
        <v>8</v>
      </c>
      <c r="J311" s="125" t="s">
        <v>11</v>
      </c>
      <c r="K311" s="320" t="s">
        <v>498</v>
      </c>
      <c r="L311" s="127" t="s">
        <v>38</v>
      </c>
      <c r="M311" s="127"/>
      <c r="N311" s="127" t="s">
        <v>1184</v>
      </c>
      <c r="O311" s="141" t="s">
        <v>98</v>
      </c>
      <c r="P311" s="127" t="s">
        <v>1185</v>
      </c>
      <c r="Q311" s="321" t="n">
        <v>45401</v>
      </c>
      <c r="R311" s="182" t="s">
        <v>100</v>
      </c>
      <c r="S311" s="190" t="n">
        <v>9789851726802</v>
      </c>
      <c r="T311" s="13" t="n">
        <f aca="false">F311*G311</f>
        <v>0</v>
      </c>
      <c r="U311" s="133" t="n">
        <f aca="false">F311/H311</f>
        <v>0</v>
      </c>
    </row>
    <row r="312" s="219" customFormat="true" ht="22.5" hidden="false" customHeight="true" outlineLevel="0" collapsed="false">
      <c r="A312" s="248"/>
      <c r="B312" s="235"/>
      <c r="C312" s="193" t="s">
        <v>1161</v>
      </c>
      <c r="D312" s="278" t="s">
        <v>1186</v>
      </c>
      <c r="E312" s="232"/>
      <c r="F312" s="210"/>
      <c r="G312" s="122"/>
      <c r="H312" s="235" t="n">
        <v>0</v>
      </c>
      <c r="I312" s="213"/>
      <c r="J312" s="235"/>
      <c r="K312" s="213"/>
      <c r="L312" s="236"/>
      <c r="M312" s="236"/>
      <c r="N312" s="236"/>
      <c r="O312" s="237"/>
      <c r="P312" s="238"/>
      <c r="Q312" s="191"/>
      <c r="R312" s="250"/>
      <c r="S312" s="240"/>
      <c r="T312" s="13" t="n">
        <f aca="false">F312*G312</f>
        <v>0</v>
      </c>
      <c r="U312" s="133"/>
      <c r="V312" s="218"/>
    </row>
    <row r="313" customFormat="false" ht="22.5" hidden="false" customHeight="true" outlineLevel="0" collapsed="false">
      <c r="A313" s="182" t="s">
        <v>1187</v>
      </c>
      <c r="B313" s="419"/>
      <c r="C313" s="183" t="s">
        <v>1161</v>
      </c>
      <c r="D313" s="193" t="s">
        <v>1188</v>
      </c>
      <c r="E313" s="343"/>
      <c r="F313" s="186"/>
      <c r="G313" s="122" t="n">
        <v>34.43</v>
      </c>
      <c r="H313" s="187" t="n">
        <v>100</v>
      </c>
      <c r="I313" s="187" t="n">
        <v>8</v>
      </c>
      <c r="J313" s="125" t="s">
        <v>11</v>
      </c>
      <c r="K313" s="371" t="s">
        <v>498</v>
      </c>
      <c r="L313" s="127" t="s">
        <v>38</v>
      </c>
      <c r="M313" s="127"/>
      <c r="N313" s="127" t="s">
        <v>1189</v>
      </c>
      <c r="O313" s="141" t="s">
        <v>98</v>
      </c>
      <c r="P313" s="190" t="s">
        <v>1190</v>
      </c>
      <c r="Q313" s="420" t="n">
        <v>45401</v>
      </c>
      <c r="R313" s="182" t="s">
        <v>100</v>
      </c>
      <c r="S313" s="190" t="n">
        <v>9789851726819</v>
      </c>
      <c r="T313" s="13" t="n">
        <f aca="false">F313*G313</f>
        <v>0</v>
      </c>
      <c r="U313" s="133" t="n">
        <f aca="false">F313/H313</f>
        <v>0</v>
      </c>
    </row>
    <row r="314" customFormat="false" ht="22.5" hidden="false" customHeight="true" outlineLevel="0" collapsed="false">
      <c r="A314" s="182" t="s">
        <v>1191</v>
      </c>
      <c r="B314" s="117"/>
      <c r="C314" s="183" t="s">
        <v>1161</v>
      </c>
      <c r="D314" s="193" t="s">
        <v>1192</v>
      </c>
      <c r="E314" s="185"/>
      <c r="F314" s="186"/>
      <c r="G314" s="122" t="n">
        <v>34.43</v>
      </c>
      <c r="H314" s="187" t="n">
        <v>100</v>
      </c>
      <c r="I314" s="187" t="n">
        <v>8</v>
      </c>
      <c r="J314" s="125" t="s">
        <v>11</v>
      </c>
      <c r="K314" s="371" t="s">
        <v>498</v>
      </c>
      <c r="L314" s="127" t="s">
        <v>38</v>
      </c>
      <c r="M314" s="127"/>
      <c r="N314" s="127" t="s">
        <v>1193</v>
      </c>
      <c r="O314" s="141" t="s">
        <v>98</v>
      </c>
      <c r="P314" s="127" t="s">
        <v>1194</v>
      </c>
      <c r="Q314" s="321" t="n">
        <v>45401</v>
      </c>
      <c r="R314" s="182" t="s">
        <v>100</v>
      </c>
      <c r="S314" s="190" t="n">
        <v>9789851726826</v>
      </c>
      <c r="T314" s="13" t="n">
        <f aca="false">F314*G314</f>
        <v>0</v>
      </c>
      <c r="U314" s="133" t="n">
        <f aca="false">F314/H314</f>
        <v>0</v>
      </c>
    </row>
    <row r="315" customFormat="false" ht="21" hidden="false" customHeight="true" outlineLevel="0" collapsed="false">
      <c r="A315" s="182" t="s">
        <v>1195</v>
      </c>
      <c r="B315" s="419"/>
      <c r="C315" s="183" t="s">
        <v>1161</v>
      </c>
      <c r="D315" s="193" t="s">
        <v>1196</v>
      </c>
      <c r="E315" s="294"/>
      <c r="F315" s="186"/>
      <c r="G315" s="122" t="n">
        <v>34.43</v>
      </c>
      <c r="H315" s="187" t="n">
        <v>100</v>
      </c>
      <c r="I315" s="187" t="n">
        <v>8</v>
      </c>
      <c r="J315" s="125" t="s">
        <v>11</v>
      </c>
      <c r="K315" s="371" t="s">
        <v>498</v>
      </c>
      <c r="L315" s="127" t="s">
        <v>38</v>
      </c>
      <c r="M315" s="127"/>
      <c r="N315" s="127" t="s">
        <v>1197</v>
      </c>
      <c r="O315" s="141" t="s">
        <v>98</v>
      </c>
      <c r="P315" s="127" t="s">
        <v>1198</v>
      </c>
      <c r="Q315" s="321" t="n">
        <v>45401</v>
      </c>
      <c r="R315" s="182" t="s">
        <v>100</v>
      </c>
      <c r="S315" s="190" t="n">
        <v>9789851726833</v>
      </c>
      <c r="T315" s="13" t="n">
        <f aca="false">F315*G315</f>
        <v>0</v>
      </c>
      <c r="U315" s="133" t="n">
        <f aca="false">F315/H315</f>
        <v>0</v>
      </c>
    </row>
    <row r="316" customFormat="false" ht="22.5" hidden="false" customHeight="true" outlineLevel="0" collapsed="false">
      <c r="A316" s="182" t="s">
        <v>1199</v>
      </c>
      <c r="B316" s="419"/>
      <c r="C316" s="183" t="s">
        <v>1161</v>
      </c>
      <c r="D316" s="193" t="s">
        <v>1200</v>
      </c>
      <c r="E316" s="185"/>
      <c r="F316" s="186"/>
      <c r="G316" s="122" t="n">
        <v>34.43</v>
      </c>
      <c r="H316" s="187" t="n">
        <v>100</v>
      </c>
      <c r="I316" s="187" t="n">
        <v>8</v>
      </c>
      <c r="J316" s="125" t="s">
        <v>11</v>
      </c>
      <c r="K316" s="320" t="s">
        <v>498</v>
      </c>
      <c r="L316" s="127" t="s">
        <v>38</v>
      </c>
      <c r="M316" s="127"/>
      <c r="N316" s="127" t="s">
        <v>1201</v>
      </c>
      <c r="O316" s="141" t="s">
        <v>98</v>
      </c>
      <c r="P316" s="127" t="s">
        <v>1202</v>
      </c>
      <c r="Q316" s="321" t="n">
        <v>45401</v>
      </c>
      <c r="R316" s="182" t="s">
        <v>100</v>
      </c>
      <c r="S316" s="190" t="n">
        <v>9789851726840</v>
      </c>
      <c r="T316" s="13" t="n">
        <f aca="false">F316*G316</f>
        <v>0</v>
      </c>
      <c r="U316" s="133" t="n">
        <f aca="false">F316/H316</f>
        <v>0</v>
      </c>
    </row>
    <row r="317" s="322" customFormat="true" ht="21" hidden="false" customHeight="true" outlineLevel="0" collapsed="false">
      <c r="A317" s="248"/>
      <c r="B317" s="235"/>
      <c r="C317" s="193" t="s">
        <v>1203</v>
      </c>
      <c r="D317" s="283" t="s">
        <v>1204</v>
      </c>
      <c r="E317" s="232"/>
      <c r="F317" s="210"/>
      <c r="G317" s="122"/>
      <c r="H317" s="234"/>
      <c r="I317" s="234"/>
      <c r="J317" s="235"/>
      <c r="K317" s="213"/>
      <c r="L317" s="236"/>
      <c r="M317" s="236"/>
      <c r="N317" s="236"/>
      <c r="O317" s="237"/>
      <c r="P317" s="238"/>
      <c r="Q317" s="191"/>
      <c r="R317" s="250"/>
      <c r="S317" s="240"/>
      <c r="T317" s="13" t="n">
        <f aca="false">F317*G317</f>
        <v>0</v>
      </c>
      <c r="U317" s="133"/>
      <c r="V317" s="15"/>
    </row>
    <row r="318" s="322" customFormat="true" ht="21" hidden="false" customHeight="true" outlineLevel="0" collapsed="false">
      <c r="A318" s="182" t="s">
        <v>1205</v>
      </c>
      <c r="B318" s="117"/>
      <c r="C318" s="183"/>
      <c r="D318" s="193" t="s">
        <v>1206</v>
      </c>
      <c r="E318" s="294"/>
      <c r="F318" s="186"/>
      <c r="G318" s="122" t="n">
        <v>41.69</v>
      </c>
      <c r="H318" s="187" t="n">
        <v>60</v>
      </c>
      <c r="I318" s="187" t="n">
        <v>8</v>
      </c>
      <c r="J318" s="125" t="s">
        <v>11</v>
      </c>
      <c r="K318" s="320" t="s">
        <v>516</v>
      </c>
      <c r="L318" s="127" t="s">
        <v>409</v>
      </c>
      <c r="M318" s="127" t="s">
        <v>410</v>
      </c>
      <c r="N318" s="127" t="s">
        <v>1207</v>
      </c>
      <c r="O318" s="141" t="s">
        <v>98</v>
      </c>
      <c r="P318" s="127" t="s">
        <v>1208</v>
      </c>
      <c r="Q318" s="321" t="n">
        <v>45191</v>
      </c>
      <c r="R318" s="182" t="s">
        <v>274</v>
      </c>
      <c r="S318" s="190" t="n">
        <v>9789851727373</v>
      </c>
      <c r="T318" s="13" t="n">
        <f aca="false">F318*G318</f>
        <v>0</v>
      </c>
      <c r="U318" s="133" t="n">
        <f aca="false">F318/H318</f>
        <v>0</v>
      </c>
      <c r="V318" s="15"/>
    </row>
    <row r="319" s="322" customFormat="true" ht="21" hidden="false" customHeight="true" outlineLevel="0" collapsed="false">
      <c r="A319" s="102"/>
      <c r="B319" s="325"/>
      <c r="C319" s="183"/>
      <c r="D319" s="278" t="s">
        <v>1209</v>
      </c>
      <c r="E319" s="421"/>
      <c r="F319" s="422"/>
      <c r="G319" s="122"/>
      <c r="H319" s="327"/>
      <c r="I319" s="327"/>
      <c r="J319" s="328"/>
      <c r="K319" s="329"/>
      <c r="L319" s="330"/>
      <c r="M319" s="330"/>
      <c r="N319" s="330"/>
      <c r="O319" s="332"/>
      <c r="P319" s="330"/>
      <c r="Q319" s="333"/>
      <c r="R319" s="102"/>
      <c r="S319" s="334"/>
      <c r="T319" s="13"/>
      <c r="U319" s="133"/>
      <c r="V319" s="15"/>
    </row>
    <row r="320" customFormat="false" ht="22.5" hidden="false" customHeight="true" outlineLevel="0" collapsed="false">
      <c r="A320" s="182" t="s">
        <v>1210</v>
      </c>
      <c r="B320" s="324" t="s">
        <v>533</v>
      </c>
      <c r="C320" s="183"/>
      <c r="D320" s="193" t="s">
        <v>1211</v>
      </c>
      <c r="E320" s="343"/>
      <c r="F320" s="186"/>
      <c r="G320" s="122" t="n">
        <v>41.69</v>
      </c>
      <c r="H320" s="187" t="n">
        <v>60</v>
      </c>
      <c r="I320" s="187" t="n">
        <v>8</v>
      </c>
      <c r="J320" s="125" t="s">
        <v>11</v>
      </c>
      <c r="K320" s="371" t="s">
        <v>516</v>
      </c>
      <c r="L320" s="127" t="s">
        <v>409</v>
      </c>
      <c r="M320" s="127" t="s">
        <v>410</v>
      </c>
      <c r="N320" s="127" t="s">
        <v>1212</v>
      </c>
      <c r="O320" s="141" t="s">
        <v>98</v>
      </c>
      <c r="P320" s="190" t="s">
        <v>1213</v>
      </c>
      <c r="Q320" s="420"/>
      <c r="R320" s="182" t="s">
        <v>274</v>
      </c>
      <c r="S320" s="190" t="n">
        <v>9789851727564</v>
      </c>
      <c r="T320" s="13" t="n">
        <f aca="false">F320*G320</f>
        <v>0</v>
      </c>
      <c r="U320" s="133" t="n">
        <f aca="false">F320/H320</f>
        <v>0</v>
      </c>
    </row>
    <row r="321" customFormat="false" ht="22.5" hidden="false" customHeight="true" outlineLevel="0" collapsed="false">
      <c r="A321" s="182" t="s">
        <v>1214</v>
      </c>
      <c r="B321" s="324" t="s">
        <v>533</v>
      </c>
      <c r="C321" s="183"/>
      <c r="D321" s="193" t="s">
        <v>1215</v>
      </c>
      <c r="E321" s="343"/>
      <c r="F321" s="186"/>
      <c r="G321" s="122" t="n">
        <v>41.69</v>
      </c>
      <c r="H321" s="187" t="n">
        <v>60</v>
      </c>
      <c r="I321" s="187" t="n">
        <v>8</v>
      </c>
      <c r="J321" s="125" t="s">
        <v>11</v>
      </c>
      <c r="K321" s="371" t="s">
        <v>516</v>
      </c>
      <c r="L321" s="127" t="s">
        <v>409</v>
      </c>
      <c r="M321" s="127" t="s">
        <v>410</v>
      </c>
      <c r="N321" s="127" t="s">
        <v>1216</v>
      </c>
      <c r="O321" s="141" t="s">
        <v>98</v>
      </c>
      <c r="P321" s="190" t="s">
        <v>1217</v>
      </c>
      <c r="Q321" s="420"/>
      <c r="R321" s="182" t="s">
        <v>274</v>
      </c>
      <c r="S321" s="190" t="n">
        <v>9789851727540</v>
      </c>
      <c r="T321" s="13" t="n">
        <f aca="false">F321*G321</f>
        <v>0</v>
      </c>
      <c r="U321" s="133" t="n">
        <f aca="false">F321/H321</f>
        <v>0</v>
      </c>
    </row>
    <row r="322" customFormat="false" ht="22.5" hidden="false" customHeight="true" outlineLevel="0" collapsed="false">
      <c r="A322" s="182" t="s">
        <v>1218</v>
      </c>
      <c r="B322" s="324" t="s">
        <v>533</v>
      </c>
      <c r="C322" s="183"/>
      <c r="D322" s="193" t="s">
        <v>1219</v>
      </c>
      <c r="E322" s="343"/>
      <c r="F322" s="186"/>
      <c r="G322" s="122" t="n">
        <v>41.69</v>
      </c>
      <c r="H322" s="187" t="n">
        <v>60</v>
      </c>
      <c r="I322" s="187" t="n">
        <v>8</v>
      </c>
      <c r="J322" s="125" t="s">
        <v>11</v>
      </c>
      <c r="K322" s="371" t="s">
        <v>516</v>
      </c>
      <c r="L322" s="127" t="s">
        <v>409</v>
      </c>
      <c r="M322" s="127" t="s">
        <v>410</v>
      </c>
      <c r="N322" s="127" t="s">
        <v>1220</v>
      </c>
      <c r="O322" s="141" t="s">
        <v>98</v>
      </c>
      <c r="P322" s="190" t="s">
        <v>1221</v>
      </c>
      <c r="Q322" s="420"/>
      <c r="R322" s="182" t="s">
        <v>274</v>
      </c>
      <c r="S322" s="190" t="n">
        <v>9789851727557</v>
      </c>
      <c r="T322" s="13" t="n">
        <f aca="false">F322*G322</f>
        <v>0</v>
      </c>
      <c r="U322" s="133" t="n">
        <f aca="false">F322/H322</f>
        <v>0</v>
      </c>
    </row>
    <row r="323" customFormat="false" ht="22.5" hidden="false" customHeight="true" outlineLevel="0" collapsed="false">
      <c r="A323" s="182" t="s">
        <v>1222</v>
      </c>
      <c r="B323" s="324" t="s">
        <v>533</v>
      </c>
      <c r="C323" s="183"/>
      <c r="D323" s="193" t="s">
        <v>1223</v>
      </c>
      <c r="E323" s="343"/>
      <c r="F323" s="186"/>
      <c r="G323" s="122" t="n">
        <v>41.69</v>
      </c>
      <c r="H323" s="187" t="n">
        <v>60</v>
      </c>
      <c r="I323" s="187" t="n">
        <v>8</v>
      </c>
      <c r="J323" s="125" t="s">
        <v>11</v>
      </c>
      <c r="K323" s="371" t="s">
        <v>516</v>
      </c>
      <c r="L323" s="227" t="s">
        <v>409</v>
      </c>
      <c r="M323" s="127" t="s">
        <v>410</v>
      </c>
      <c r="N323" s="127" t="s">
        <v>1224</v>
      </c>
      <c r="O323" s="141" t="s">
        <v>98</v>
      </c>
      <c r="P323" s="190" t="s">
        <v>1225</v>
      </c>
      <c r="Q323" s="420"/>
      <c r="R323" s="182" t="s">
        <v>274</v>
      </c>
      <c r="S323" s="190" t="n">
        <v>9789851727571</v>
      </c>
      <c r="T323" s="13" t="n">
        <f aca="false">F323*G323</f>
        <v>0</v>
      </c>
      <c r="U323" s="133" t="n">
        <f aca="false">F323/H323</f>
        <v>0</v>
      </c>
    </row>
    <row r="324" customFormat="false" ht="22.5" hidden="false" customHeight="true" outlineLevel="0" collapsed="false">
      <c r="A324" s="102"/>
      <c r="B324" s="423"/>
      <c r="C324" s="389"/>
      <c r="D324" s="278" t="s">
        <v>1226</v>
      </c>
      <c r="E324" s="424"/>
      <c r="F324" s="422"/>
      <c r="G324" s="122"/>
      <c r="H324" s="327"/>
      <c r="I324" s="327"/>
      <c r="J324" s="328"/>
      <c r="K324" s="425"/>
      <c r="L324" s="199"/>
      <c r="M324" s="330"/>
      <c r="N324" s="330"/>
      <c r="O324" s="332"/>
      <c r="P324" s="334"/>
      <c r="Q324" s="426"/>
      <c r="R324" s="102"/>
      <c r="S324" s="334"/>
      <c r="U324" s="133"/>
    </row>
    <row r="325" customFormat="false" ht="22.5" hidden="false" customHeight="true" outlineLevel="0" collapsed="false">
      <c r="A325" s="116" t="s">
        <v>1227</v>
      </c>
      <c r="B325" s="324" t="s">
        <v>533</v>
      </c>
      <c r="C325" s="427"/>
      <c r="D325" s="428" t="s">
        <v>1228</v>
      </c>
      <c r="E325" s="429"/>
      <c r="F325" s="430"/>
      <c r="G325" s="122" t="n">
        <v>44.55</v>
      </c>
      <c r="H325" s="431" t="n">
        <v>60</v>
      </c>
      <c r="I325" s="431" t="n">
        <v>8</v>
      </c>
      <c r="J325" s="432" t="s">
        <v>11</v>
      </c>
      <c r="K325" s="407" t="s">
        <v>516</v>
      </c>
      <c r="L325" s="433" t="s">
        <v>409</v>
      </c>
      <c r="M325" s="127" t="s">
        <v>410</v>
      </c>
      <c r="N325" s="434" t="s">
        <v>1229</v>
      </c>
      <c r="O325" s="141" t="s">
        <v>98</v>
      </c>
      <c r="P325" s="145" t="s">
        <v>1230</v>
      </c>
      <c r="Q325" s="435" t="n">
        <v>45674</v>
      </c>
      <c r="R325" s="144" t="s">
        <v>274</v>
      </c>
      <c r="S325" s="145" t="n">
        <v>9789851727687</v>
      </c>
      <c r="T325" s="13" t="n">
        <f aca="false">F325*G325</f>
        <v>0</v>
      </c>
      <c r="U325" s="133" t="n">
        <f aca="false">F325/H325</f>
        <v>0</v>
      </c>
    </row>
    <row r="326" customFormat="false" ht="22.5" hidden="false" customHeight="true" outlineLevel="0" collapsed="false">
      <c r="A326" s="116" t="s">
        <v>1231</v>
      </c>
      <c r="B326" s="324" t="s">
        <v>533</v>
      </c>
      <c r="C326" s="436"/>
      <c r="D326" s="428" t="s">
        <v>1232</v>
      </c>
      <c r="E326" s="429"/>
      <c r="F326" s="430"/>
      <c r="G326" s="122" t="n">
        <v>44.55</v>
      </c>
      <c r="H326" s="431" t="n">
        <v>60</v>
      </c>
      <c r="I326" s="431" t="n">
        <v>8</v>
      </c>
      <c r="J326" s="432" t="s">
        <v>11</v>
      </c>
      <c r="K326" s="407" t="s">
        <v>516</v>
      </c>
      <c r="L326" s="433" t="s">
        <v>409</v>
      </c>
      <c r="M326" s="127" t="s">
        <v>410</v>
      </c>
      <c r="N326" s="434" t="s">
        <v>1233</v>
      </c>
      <c r="O326" s="141" t="s">
        <v>98</v>
      </c>
      <c r="P326" s="145" t="s">
        <v>1234</v>
      </c>
      <c r="Q326" s="435" t="n">
        <v>45674</v>
      </c>
      <c r="R326" s="144" t="s">
        <v>274</v>
      </c>
      <c r="S326" s="145" t="n">
        <v>9789851727694</v>
      </c>
      <c r="T326" s="13" t="n">
        <f aca="false">F326*G326</f>
        <v>0</v>
      </c>
      <c r="U326" s="133" t="n">
        <f aca="false">F326/H326</f>
        <v>0</v>
      </c>
    </row>
    <row r="327" customFormat="false" ht="22.5" hidden="false" customHeight="true" outlineLevel="0" collapsed="false">
      <c r="A327" s="116" t="s">
        <v>1235</v>
      </c>
      <c r="B327" s="324" t="s">
        <v>533</v>
      </c>
      <c r="C327" s="437"/>
      <c r="D327" s="428" t="s">
        <v>1236</v>
      </c>
      <c r="E327" s="429"/>
      <c r="F327" s="430"/>
      <c r="G327" s="122" t="n">
        <v>44.55</v>
      </c>
      <c r="H327" s="431" t="n">
        <v>60</v>
      </c>
      <c r="I327" s="431" t="n">
        <v>8</v>
      </c>
      <c r="J327" s="432" t="s">
        <v>11</v>
      </c>
      <c r="K327" s="407" t="s">
        <v>516</v>
      </c>
      <c r="L327" s="433" t="s">
        <v>409</v>
      </c>
      <c r="M327" s="127" t="s">
        <v>410</v>
      </c>
      <c r="N327" s="434" t="s">
        <v>1237</v>
      </c>
      <c r="O327" s="141" t="s">
        <v>98</v>
      </c>
      <c r="P327" s="145" t="s">
        <v>1238</v>
      </c>
      <c r="Q327" s="435" t="n">
        <v>45674</v>
      </c>
      <c r="R327" s="144" t="s">
        <v>274</v>
      </c>
      <c r="S327" s="145" t="n">
        <v>9789851727700</v>
      </c>
      <c r="T327" s="13" t="n">
        <f aca="false">F327*G327</f>
        <v>0</v>
      </c>
      <c r="U327" s="133" t="n">
        <f aca="false">F327/H327</f>
        <v>0</v>
      </c>
    </row>
    <row r="328" customFormat="false" ht="22.5" hidden="false" customHeight="true" outlineLevel="0" collapsed="false">
      <c r="A328" s="116" t="s">
        <v>1239</v>
      </c>
      <c r="B328" s="324" t="s">
        <v>533</v>
      </c>
      <c r="C328" s="438"/>
      <c r="D328" s="428" t="s">
        <v>1240</v>
      </c>
      <c r="E328" s="429"/>
      <c r="F328" s="430"/>
      <c r="G328" s="122" t="n">
        <v>44.55</v>
      </c>
      <c r="H328" s="431" t="n">
        <v>60</v>
      </c>
      <c r="I328" s="431" t="n">
        <v>8</v>
      </c>
      <c r="J328" s="432" t="s">
        <v>11</v>
      </c>
      <c r="K328" s="407" t="s">
        <v>516</v>
      </c>
      <c r="L328" s="433" t="s">
        <v>409</v>
      </c>
      <c r="M328" s="127" t="s">
        <v>410</v>
      </c>
      <c r="N328" s="434" t="s">
        <v>1241</v>
      </c>
      <c r="O328" s="141" t="s">
        <v>98</v>
      </c>
      <c r="P328" s="145" t="s">
        <v>1242</v>
      </c>
      <c r="Q328" s="435" t="n">
        <v>45674</v>
      </c>
      <c r="R328" s="144" t="s">
        <v>274</v>
      </c>
      <c r="S328" s="145" t="n">
        <v>9789851727717</v>
      </c>
      <c r="T328" s="13" t="n">
        <f aca="false">F328*G328</f>
        <v>0</v>
      </c>
      <c r="U328" s="133" t="n">
        <f aca="false">F328/H328</f>
        <v>0</v>
      </c>
    </row>
    <row r="329" customFormat="false" ht="21" hidden="false" customHeight="true" outlineLevel="0" collapsed="false">
      <c r="A329" s="280"/>
      <c r="B329" s="281"/>
      <c r="C329" s="282" t="s">
        <v>405</v>
      </c>
      <c r="D329" s="283" t="s">
        <v>406</v>
      </c>
      <c r="E329" s="284"/>
      <c r="F329" s="285"/>
      <c r="G329" s="122"/>
      <c r="H329" s="287"/>
      <c r="I329" s="286"/>
      <c r="J329" s="286"/>
      <c r="K329" s="288"/>
      <c r="L329" s="289"/>
      <c r="M329" s="289"/>
      <c r="N329" s="289"/>
      <c r="O329" s="290"/>
      <c r="P329" s="291"/>
      <c r="Q329" s="291"/>
      <c r="R329" s="292"/>
      <c r="S329" s="293"/>
      <c r="U329" s="133"/>
    </row>
    <row r="330" s="322" customFormat="true" ht="21" hidden="false" customHeight="true" outlineLevel="0" collapsed="false">
      <c r="A330" s="182" t="s">
        <v>1243</v>
      </c>
      <c r="B330" s="323"/>
      <c r="C330" s="183"/>
      <c r="D330" s="193" t="s">
        <v>1244</v>
      </c>
      <c r="E330" s="294"/>
      <c r="F330" s="186"/>
      <c r="G330" s="122" t="n">
        <v>41.69</v>
      </c>
      <c r="H330" s="187" t="n">
        <v>60</v>
      </c>
      <c r="I330" s="187" t="n">
        <v>8</v>
      </c>
      <c r="J330" s="125" t="s">
        <v>11</v>
      </c>
      <c r="K330" s="117" t="s">
        <v>498</v>
      </c>
      <c r="L330" s="127" t="s">
        <v>409</v>
      </c>
      <c r="M330" s="127" t="s">
        <v>410</v>
      </c>
      <c r="N330" s="127" t="s">
        <v>1245</v>
      </c>
      <c r="O330" s="141" t="s">
        <v>98</v>
      </c>
      <c r="P330" s="127" t="s">
        <v>1246</v>
      </c>
      <c r="Q330" s="321" t="n">
        <v>45205</v>
      </c>
      <c r="R330" s="182" t="s">
        <v>274</v>
      </c>
      <c r="S330" s="190" t="n">
        <v>9789851726000</v>
      </c>
      <c r="T330" s="13" t="n">
        <f aca="false">F330*G330</f>
        <v>0</v>
      </c>
      <c r="U330" s="133" t="n">
        <f aca="false">F330/H330</f>
        <v>0</v>
      </c>
      <c r="V330" s="15"/>
    </row>
    <row r="331" s="322" customFormat="true" ht="21" hidden="false" customHeight="true" outlineLevel="0" collapsed="false">
      <c r="A331" s="248"/>
      <c r="B331" s="235"/>
      <c r="C331" s="193" t="s">
        <v>1247</v>
      </c>
      <c r="D331" s="361" t="s">
        <v>1248</v>
      </c>
      <c r="E331" s="232"/>
      <c r="F331" s="210"/>
      <c r="G331" s="122"/>
      <c r="H331" s="235"/>
      <c r="I331" s="235"/>
      <c r="J331" s="234"/>
      <c r="K331" s="212"/>
      <c r="L331" s="368"/>
      <c r="M331" s="368"/>
      <c r="N331" s="368"/>
      <c r="O331" s="369"/>
      <c r="P331" s="238"/>
      <c r="Q331" s="238"/>
      <c r="R331" s="292"/>
      <c r="S331" s="240"/>
      <c r="T331" s="13" t="n">
        <f aca="false">F331*G331</f>
        <v>0</v>
      </c>
      <c r="U331" s="133"/>
      <c r="V331" s="15"/>
    </row>
    <row r="332" s="322" customFormat="true" ht="21" hidden="false" customHeight="true" outlineLevel="0" collapsed="false">
      <c r="A332" s="257" t="s">
        <v>1249</v>
      </c>
      <c r="B332" s="117"/>
      <c r="C332" s="183" t="s">
        <v>1247</v>
      </c>
      <c r="D332" s="439" t="s">
        <v>1250</v>
      </c>
      <c r="E332" s="185"/>
      <c r="F332" s="186"/>
      <c r="G332" s="122" t="n">
        <v>41.69</v>
      </c>
      <c r="H332" s="187" t="n">
        <v>100</v>
      </c>
      <c r="I332" s="187" t="n">
        <v>16</v>
      </c>
      <c r="J332" s="125" t="s">
        <v>11</v>
      </c>
      <c r="K332" s="117" t="s">
        <v>498</v>
      </c>
      <c r="L332" s="127" t="s">
        <v>73</v>
      </c>
      <c r="M332" s="127" t="s">
        <v>322</v>
      </c>
      <c r="N332" s="127" t="s">
        <v>1251</v>
      </c>
      <c r="O332" s="141" t="s">
        <v>98</v>
      </c>
      <c r="P332" s="127" t="s">
        <v>1252</v>
      </c>
      <c r="Q332" s="259" t="n">
        <v>45205</v>
      </c>
      <c r="R332" s="182" t="s">
        <v>274</v>
      </c>
      <c r="S332" s="190" t="n">
        <v>9789851726093</v>
      </c>
      <c r="T332" s="13" t="n">
        <f aca="false">F332*G332</f>
        <v>0</v>
      </c>
      <c r="U332" s="133" t="n">
        <f aca="false">F332/H332</f>
        <v>0</v>
      </c>
      <c r="V332" s="15"/>
    </row>
    <row r="333" s="322" customFormat="true" ht="21" hidden="false" customHeight="true" outlineLevel="0" collapsed="false">
      <c r="A333" s="248"/>
      <c r="B333" s="267"/>
      <c r="C333" s="193" t="s">
        <v>1253</v>
      </c>
      <c r="D333" s="361" t="s">
        <v>1254</v>
      </c>
      <c r="E333" s="232"/>
      <c r="F333" s="210"/>
      <c r="G333" s="122"/>
      <c r="H333" s="233"/>
      <c r="I333" s="234"/>
      <c r="J333" s="234"/>
      <c r="K333" s="212"/>
      <c r="L333" s="368"/>
      <c r="M333" s="368"/>
      <c r="N333" s="368"/>
      <c r="O333" s="369"/>
      <c r="P333" s="238"/>
      <c r="Q333" s="238"/>
      <c r="R333" s="292"/>
      <c r="S333" s="240"/>
      <c r="T333" s="13" t="n">
        <f aca="false">F333*G333</f>
        <v>0</v>
      </c>
      <c r="U333" s="133"/>
      <c r="V333" s="15"/>
    </row>
    <row r="334" customFormat="false" ht="21" hidden="false" customHeight="true" outlineLevel="0" collapsed="false">
      <c r="A334" s="182" t="s">
        <v>1255</v>
      </c>
      <c r="B334" s="323"/>
      <c r="C334" s="183" t="s">
        <v>1253</v>
      </c>
      <c r="D334" s="183" t="s">
        <v>1256</v>
      </c>
      <c r="E334" s="343"/>
      <c r="F334" s="186"/>
      <c r="G334" s="122" t="n">
        <v>41.69</v>
      </c>
      <c r="H334" s="187" t="n">
        <v>100</v>
      </c>
      <c r="I334" s="187" t="n">
        <v>16</v>
      </c>
      <c r="J334" s="125" t="s">
        <v>11</v>
      </c>
      <c r="K334" s="320" t="s">
        <v>498</v>
      </c>
      <c r="L334" s="127" t="s">
        <v>73</v>
      </c>
      <c r="M334" s="127" t="s">
        <v>322</v>
      </c>
      <c r="N334" s="127" t="s">
        <v>1257</v>
      </c>
      <c r="O334" s="141" t="s">
        <v>98</v>
      </c>
      <c r="P334" s="127" t="s">
        <v>1258</v>
      </c>
      <c r="Q334" s="321" t="n">
        <v>45163</v>
      </c>
      <c r="R334" s="182" t="s">
        <v>274</v>
      </c>
      <c r="S334" s="190" t="n">
        <v>9789851725775</v>
      </c>
      <c r="T334" s="13" t="n">
        <f aca="false">F334*G334</f>
        <v>0</v>
      </c>
      <c r="U334" s="133" t="n">
        <f aca="false">F334/H334</f>
        <v>0</v>
      </c>
    </row>
    <row r="335" customFormat="false" ht="21" hidden="false" customHeight="true" outlineLevel="0" collapsed="false">
      <c r="A335" s="182" t="s">
        <v>1259</v>
      </c>
      <c r="B335" s="323"/>
      <c r="C335" s="183" t="s">
        <v>1253</v>
      </c>
      <c r="D335" s="183" t="s">
        <v>1260</v>
      </c>
      <c r="E335" s="294"/>
      <c r="F335" s="186"/>
      <c r="G335" s="122" t="n">
        <v>41.69</v>
      </c>
      <c r="H335" s="187" t="n">
        <v>100</v>
      </c>
      <c r="I335" s="187" t="n">
        <v>16</v>
      </c>
      <c r="J335" s="125" t="s">
        <v>11</v>
      </c>
      <c r="K335" s="117" t="s">
        <v>498</v>
      </c>
      <c r="L335" s="127" t="s">
        <v>73</v>
      </c>
      <c r="M335" s="127" t="s">
        <v>322</v>
      </c>
      <c r="N335" s="127" t="s">
        <v>1261</v>
      </c>
      <c r="O335" s="141" t="s">
        <v>98</v>
      </c>
      <c r="P335" s="127" t="s">
        <v>1262</v>
      </c>
      <c r="Q335" s="321" t="n">
        <v>45149</v>
      </c>
      <c r="R335" s="182" t="s">
        <v>274</v>
      </c>
      <c r="S335" s="190" t="n">
        <v>9789851725768</v>
      </c>
      <c r="T335" s="13" t="n">
        <f aca="false">F335*G335</f>
        <v>0</v>
      </c>
      <c r="U335" s="133" t="n">
        <f aca="false">F335/H335</f>
        <v>0</v>
      </c>
    </row>
    <row r="336" customFormat="false" ht="21" hidden="false" customHeight="true" outlineLevel="0" collapsed="false">
      <c r="A336" s="344"/>
      <c r="B336" s="267"/>
      <c r="C336" s="183" t="s">
        <v>1076</v>
      </c>
      <c r="D336" s="283" t="s">
        <v>1263</v>
      </c>
      <c r="E336" s="265"/>
      <c r="F336" s="266"/>
      <c r="G336" s="122"/>
      <c r="H336" s="277"/>
      <c r="I336" s="269"/>
      <c r="J336" s="269"/>
      <c r="K336" s="362"/>
      <c r="L336" s="363"/>
      <c r="M336" s="363"/>
      <c r="N336" s="363"/>
      <c r="O336" s="364"/>
      <c r="P336" s="273"/>
      <c r="Q336" s="273"/>
      <c r="R336" s="365"/>
      <c r="S336" s="276"/>
      <c r="T336" s="13" t="n">
        <f aca="false">F336*G336</f>
        <v>0</v>
      </c>
      <c r="U336" s="133"/>
    </row>
    <row r="337" customFormat="false" ht="21" hidden="false" customHeight="true" outlineLevel="0" collapsed="false">
      <c r="A337" s="182" t="s">
        <v>1264</v>
      </c>
      <c r="B337" s="323"/>
      <c r="C337" s="183" t="s">
        <v>1076</v>
      </c>
      <c r="D337" s="193" t="s">
        <v>1265</v>
      </c>
      <c r="E337" s="185"/>
      <c r="F337" s="186"/>
      <c r="G337" s="122" t="n">
        <v>41.69</v>
      </c>
      <c r="H337" s="187" t="n">
        <v>60</v>
      </c>
      <c r="I337" s="187" t="n">
        <v>8</v>
      </c>
      <c r="J337" s="125" t="s">
        <v>11</v>
      </c>
      <c r="K337" s="117" t="s">
        <v>498</v>
      </c>
      <c r="L337" s="127" t="s">
        <v>409</v>
      </c>
      <c r="M337" s="127" t="s">
        <v>410</v>
      </c>
      <c r="N337" s="127" t="s">
        <v>1266</v>
      </c>
      <c r="O337" s="141" t="s">
        <v>98</v>
      </c>
      <c r="P337" s="127" t="s">
        <v>1267</v>
      </c>
      <c r="Q337" s="321" t="n">
        <v>45177</v>
      </c>
      <c r="R337" s="182" t="s">
        <v>100</v>
      </c>
      <c r="S337" s="190" t="n">
        <v>9789851725720</v>
      </c>
      <c r="T337" s="13" t="n">
        <f aca="false">F337*G337</f>
        <v>0</v>
      </c>
      <c r="U337" s="133" t="n">
        <f aca="false">F337/H337</f>
        <v>0</v>
      </c>
    </row>
    <row r="338" s="219" customFormat="true" ht="21" hidden="false" customHeight="true" outlineLevel="0" collapsed="false">
      <c r="A338" s="182" t="s">
        <v>1268</v>
      </c>
      <c r="B338" s="323"/>
      <c r="C338" s="183" t="s">
        <v>1076</v>
      </c>
      <c r="D338" s="193" t="s">
        <v>1269</v>
      </c>
      <c r="E338" s="185"/>
      <c r="F338" s="186"/>
      <c r="G338" s="122" t="n">
        <v>41.69</v>
      </c>
      <c r="H338" s="187" t="n">
        <v>60</v>
      </c>
      <c r="I338" s="187" t="n">
        <v>8</v>
      </c>
      <c r="J338" s="125" t="s">
        <v>11</v>
      </c>
      <c r="K338" s="117" t="s">
        <v>498</v>
      </c>
      <c r="L338" s="127" t="s">
        <v>409</v>
      </c>
      <c r="M338" s="127" t="s">
        <v>410</v>
      </c>
      <c r="N338" s="127" t="s">
        <v>1270</v>
      </c>
      <c r="O338" s="141" t="s">
        <v>98</v>
      </c>
      <c r="P338" s="127" t="s">
        <v>1271</v>
      </c>
      <c r="Q338" s="321" t="n">
        <v>45135</v>
      </c>
      <c r="R338" s="182" t="s">
        <v>100</v>
      </c>
      <c r="S338" s="190" t="n">
        <v>9789851725713</v>
      </c>
      <c r="T338" s="13" t="n">
        <f aca="false">F338*G338</f>
        <v>0</v>
      </c>
      <c r="U338" s="133" t="n">
        <f aca="false">F338/H338</f>
        <v>0</v>
      </c>
      <c r="V338" s="87"/>
      <c r="W338" s="367"/>
      <c r="X338" s="367"/>
      <c r="Y338" s="367"/>
      <c r="Z338" s="367"/>
      <c r="AA338" s="367"/>
      <c r="AB338" s="367"/>
      <c r="AC338" s="367"/>
      <c r="AD338" s="367"/>
      <c r="AE338" s="367"/>
      <c r="AF338" s="367"/>
      <c r="AG338" s="367"/>
      <c r="AH338" s="367"/>
      <c r="AI338" s="367"/>
      <c r="AJ338" s="367"/>
      <c r="AK338" s="367"/>
      <c r="AL338" s="367"/>
      <c r="AM338" s="367"/>
      <c r="AN338" s="367"/>
      <c r="AO338" s="367"/>
      <c r="AP338" s="367"/>
      <c r="AQ338" s="367"/>
      <c r="AR338" s="367"/>
      <c r="AS338" s="367"/>
      <c r="AT338" s="367"/>
      <c r="AU338" s="367"/>
      <c r="AV338" s="367"/>
      <c r="AW338" s="367"/>
      <c r="AX338" s="367"/>
      <c r="AY338" s="367"/>
      <c r="AZ338" s="367"/>
      <c r="BA338" s="367"/>
      <c r="BB338" s="367"/>
      <c r="BC338" s="367"/>
      <c r="BD338" s="367"/>
      <c r="BE338" s="367"/>
      <c r="BF338" s="367"/>
      <c r="BG338" s="367"/>
      <c r="BH338" s="367"/>
      <c r="BI338" s="367"/>
      <c r="BJ338" s="367"/>
      <c r="BK338" s="367"/>
      <c r="BL338" s="367"/>
      <c r="BM338" s="367"/>
      <c r="BN338" s="367"/>
      <c r="BO338" s="367"/>
      <c r="BP338" s="367"/>
      <c r="BQ338" s="367"/>
      <c r="BR338" s="367"/>
      <c r="BS338" s="367"/>
      <c r="BT338" s="367"/>
      <c r="BU338" s="367"/>
      <c r="BV338" s="367"/>
      <c r="BW338" s="367"/>
      <c r="BX338" s="367"/>
      <c r="BY338" s="367"/>
      <c r="BZ338" s="367"/>
      <c r="CA338" s="367"/>
      <c r="CB338" s="367"/>
      <c r="CC338" s="367"/>
      <c r="CD338" s="367"/>
      <c r="CE338" s="367"/>
      <c r="CF338" s="367"/>
      <c r="CG338" s="367"/>
      <c r="CH338" s="367"/>
      <c r="CI338" s="367"/>
      <c r="CJ338" s="367"/>
      <c r="CK338" s="367"/>
      <c r="CL338" s="367"/>
      <c r="CM338" s="367"/>
      <c r="CN338" s="367"/>
      <c r="CO338" s="367"/>
      <c r="CP338" s="367"/>
      <c r="CQ338" s="367"/>
      <c r="CR338" s="367"/>
      <c r="CS338" s="367"/>
      <c r="CT338" s="367"/>
      <c r="CU338" s="367"/>
      <c r="CV338" s="367"/>
      <c r="CW338" s="367"/>
      <c r="CX338" s="367"/>
      <c r="CY338" s="367"/>
      <c r="CZ338" s="367"/>
      <c r="DA338" s="367"/>
      <c r="DB338" s="367"/>
      <c r="DC338" s="367"/>
      <c r="DD338" s="367"/>
      <c r="DE338" s="367"/>
      <c r="DF338" s="367"/>
      <c r="DG338" s="367"/>
      <c r="DH338" s="367"/>
      <c r="DI338" s="367"/>
      <c r="DJ338" s="367"/>
      <c r="DK338" s="367"/>
      <c r="DL338" s="367"/>
      <c r="DM338" s="367"/>
      <c r="DN338" s="367"/>
      <c r="DO338" s="367"/>
      <c r="DP338" s="367"/>
      <c r="DQ338" s="367"/>
      <c r="DR338" s="367"/>
      <c r="DS338" s="367"/>
      <c r="DT338" s="367"/>
    </row>
    <row r="339" customFormat="false" ht="21" hidden="false" customHeight="true" outlineLevel="0" collapsed="false">
      <c r="A339" s="220" t="s">
        <v>1272</v>
      </c>
      <c r="B339" s="323"/>
      <c r="C339" s="193" t="s">
        <v>1076</v>
      </c>
      <c r="D339" s="193" t="s">
        <v>1273</v>
      </c>
      <c r="E339" s="221"/>
      <c r="F339" s="222"/>
      <c r="G339" s="122" t="n">
        <v>41.69</v>
      </c>
      <c r="H339" s="224" t="n">
        <v>60</v>
      </c>
      <c r="I339" s="224" t="n">
        <v>8</v>
      </c>
      <c r="J339" s="225" t="s">
        <v>11</v>
      </c>
      <c r="K339" s="440" t="s">
        <v>498</v>
      </c>
      <c r="L339" s="227" t="s">
        <v>409</v>
      </c>
      <c r="M339" s="227" t="s">
        <v>410</v>
      </c>
      <c r="N339" s="227" t="s">
        <v>1274</v>
      </c>
      <c r="O339" s="228" t="s">
        <v>98</v>
      </c>
      <c r="P339" s="227" t="s">
        <v>1275</v>
      </c>
      <c r="Q339" s="321" t="n">
        <v>45177</v>
      </c>
      <c r="R339" s="220" t="s">
        <v>100</v>
      </c>
      <c r="S339" s="230" t="n">
        <v>9789851725737</v>
      </c>
      <c r="T339" s="13" t="n">
        <f aca="false">F339*G339</f>
        <v>0</v>
      </c>
      <c r="U339" s="133" t="n">
        <f aca="false">F339/H339</f>
        <v>0</v>
      </c>
    </row>
    <row r="340" customFormat="false" ht="21" hidden="false" customHeight="true" outlineLevel="0" collapsed="false">
      <c r="A340" s="248"/>
      <c r="B340" s="235"/>
      <c r="C340" s="193" t="s">
        <v>1076</v>
      </c>
      <c r="D340" s="361" t="s">
        <v>1276</v>
      </c>
      <c r="E340" s="232"/>
      <c r="F340" s="210"/>
      <c r="G340" s="122"/>
      <c r="H340" s="233"/>
      <c r="I340" s="234"/>
      <c r="J340" s="234"/>
      <c r="K340" s="212"/>
      <c r="L340" s="368"/>
      <c r="M340" s="368"/>
      <c r="N340" s="368"/>
      <c r="O340" s="369"/>
      <c r="P340" s="238"/>
      <c r="Q340" s="238"/>
      <c r="R340" s="292"/>
      <c r="S340" s="240"/>
      <c r="T340" s="13" t="n">
        <f aca="false">F340*G340</f>
        <v>0</v>
      </c>
      <c r="U340" s="133"/>
    </row>
    <row r="341" s="207" customFormat="true" ht="24" hidden="false" customHeight="true" outlineLevel="0" collapsed="false">
      <c r="A341" s="182" t="s">
        <v>1277</v>
      </c>
      <c r="B341" s="323"/>
      <c r="C341" s="183" t="s">
        <v>1076</v>
      </c>
      <c r="D341" s="193" t="s">
        <v>1278</v>
      </c>
      <c r="E341" s="185"/>
      <c r="F341" s="186"/>
      <c r="G341" s="122" t="n">
        <v>41.69</v>
      </c>
      <c r="H341" s="187" t="n">
        <v>60</v>
      </c>
      <c r="I341" s="187" t="n">
        <v>8</v>
      </c>
      <c r="J341" s="125" t="s">
        <v>11</v>
      </c>
      <c r="K341" s="440" t="s">
        <v>498</v>
      </c>
      <c r="L341" s="127" t="s">
        <v>409</v>
      </c>
      <c r="M341" s="127" t="s">
        <v>410</v>
      </c>
      <c r="N341" s="127" t="s">
        <v>1279</v>
      </c>
      <c r="O341" s="141" t="s">
        <v>98</v>
      </c>
      <c r="P341" s="127" t="s">
        <v>1280</v>
      </c>
      <c r="Q341" s="321" t="n">
        <v>45135</v>
      </c>
      <c r="R341" s="182" t="s">
        <v>100</v>
      </c>
      <c r="S341" s="190" t="n">
        <v>9789851725676</v>
      </c>
      <c r="T341" s="13" t="n">
        <f aca="false">F341*G341</f>
        <v>0</v>
      </c>
      <c r="U341" s="133" t="n">
        <f aca="false">F341/H341</f>
        <v>0</v>
      </c>
      <c r="V341" s="206"/>
    </row>
    <row r="342" customFormat="false" ht="21" hidden="false" customHeight="true" outlineLevel="0" collapsed="false">
      <c r="A342" s="220" t="s">
        <v>1281</v>
      </c>
      <c r="B342" s="323"/>
      <c r="C342" s="193" t="s">
        <v>1076</v>
      </c>
      <c r="D342" s="193" t="s">
        <v>1282</v>
      </c>
      <c r="E342" s="221"/>
      <c r="F342" s="222"/>
      <c r="G342" s="122" t="n">
        <v>41.69</v>
      </c>
      <c r="H342" s="224" t="n">
        <v>60</v>
      </c>
      <c r="I342" s="224" t="n">
        <v>8</v>
      </c>
      <c r="J342" s="225" t="s">
        <v>11</v>
      </c>
      <c r="K342" s="440" t="s">
        <v>498</v>
      </c>
      <c r="L342" s="227" t="s">
        <v>409</v>
      </c>
      <c r="M342" s="227" t="s">
        <v>410</v>
      </c>
      <c r="N342" s="227" t="s">
        <v>1283</v>
      </c>
      <c r="O342" s="228" t="s">
        <v>98</v>
      </c>
      <c r="P342" s="227" t="s">
        <v>1284</v>
      </c>
      <c r="Q342" s="321" t="n">
        <v>45135</v>
      </c>
      <c r="R342" s="220" t="s">
        <v>100</v>
      </c>
      <c r="S342" s="230" t="n">
        <v>9789851725690</v>
      </c>
      <c r="T342" s="13" t="n">
        <f aca="false">F342*G342</f>
        <v>0</v>
      </c>
      <c r="U342" s="133" t="n">
        <f aca="false">F342/H342</f>
        <v>0</v>
      </c>
    </row>
    <row r="343" customFormat="false" ht="19.5" hidden="false" customHeight="true" outlineLevel="0" collapsed="false">
      <c r="A343" s="303"/>
      <c r="B343" s="304"/>
      <c r="C343" s="305"/>
      <c r="D343" s="304" t="s">
        <v>1285</v>
      </c>
      <c r="E343" s="306"/>
      <c r="F343" s="307"/>
      <c r="G343" s="122"/>
      <c r="H343" s="309"/>
      <c r="I343" s="310"/>
      <c r="J343" s="310"/>
      <c r="K343" s="311"/>
      <c r="L343" s="309"/>
      <c r="M343" s="309"/>
      <c r="N343" s="309"/>
      <c r="O343" s="306"/>
      <c r="P343" s="309"/>
      <c r="Q343" s="312"/>
      <c r="R343" s="303"/>
      <c r="S343" s="313"/>
      <c r="T343" s="13" t="n">
        <f aca="false">F343*G343</f>
        <v>0</v>
      </c>
      <c r="U343" s="133"/>
    </row>
    <row r="344" customFormat="false" ht="21" hidden="false" customHeight="true" outlineLevel="0" collapsed="false">
      <c r="A344" s="231"/>
      <c r="B344" s="235"/>
      <c r="C344" s="193" t="s">
        <v>1286</v>
      </c>
      <c r="D344" s="194" t="s">
        <v>1287</v>
      </c>
      <c r="E344" s="232"/>
      <c r="F344" s="210"/>
      <c r="G344" s="122"/>
      <c r="H344" s="234"/>
      <c r="I344" s="234"/>
      <c r="J344" s="235"/>
      <c r="K344" s="213"/>
      <c r="L344" s="236"/>
      <c r="M344" s="236"/>
      <c r="N344" s="236"/>
      <c r="O344" s="237"/>
      <c r="P344" s="238"/>
      <c r="Q344" s="238"/>
      <c r="R344" s="239"/>
      <c r="S344" s="240"/>
      <c r="T344" s="13" t="n">
        <f aca="false">F344*G344</f>
        <v>0</v>
      </c>
      <c r="U344" s="133"/>
    </row>
    <row r="345" customFormat="false" ht="21" hidden="false" customHeight="true" outlineLevel="0" collapsed="false">
      <c r="A345" s="182" t="s">
        <v>1288</v>
      </c>
      <c r="B345" s="324"/>
      <c r="C345" s="183" t="s">
        <v>1286</v>
      </c>
      <c r="D345" s="193" t="s">
        <v>1289</v>
      </c>
      <c r="E345" s="343"/>
      <c r="F345" s="186"/>
      <c r="G345" s="122" t="n">
        <v>42.9</v>
      </c>
      <c r="H345" s="187" t="n">
        <v>100</v>
      </c>
      <c r="I345" s="187" t="n">
        <v>10</v>
      </c>
      <c r="J345" s="125" t="s">
        <v>11</v>
      </c>
      <c r="K345" s="320" t="s">
        <v>627</v>
      </c>
      <c r="L345" s="127" t="s">
        <v>38</v>
      </c>
      <c r="M345" s="127" t="s">
        <v>106</v>
      </c>
      <c r="N345" s="127" t="s">
        <v>1290</v>
      </c>
      <c r="O345" s="141" t="s">
        <v>98</v>
      </c>
      <c r="P345" s="127" t="s">
        <v>1291</v>
      </c>
      <c r="Q345" s="321" t="n">
        <v>45071</v>
      </c>
      <c r="R345" s="182" t="s">
        <v>1292</v>
      </c>
      <c r="S345" s="190" t="n">
        <v>9789851725317</v>
      </c>
      <c r="T345" s="13" t="n">
        <f aca="false">F345*G345</f>
        <v>0</v>
      </c>
      <c r="U345" s="133" t="n">
        <f aca="false">F345/H345</f>
        <v>0</v>
      </c>
    </row>
    <row r="346" customFormat="false" ht="21" hidden="false" customHeight="true" outlineLevel="0" collapsed="false">
      <c r="A346" s="182" t="s">
        <v>1293</v>
      </c>
      <c r="B346" s="324"/>
      <c r="C346" s="183" t="s">
        <v>1286</v>
      </c>
      <c r="D346" s="193" t="s">
        <v>1294</v>
      </c>
      <c r="E346" s="185"/>
      <c r="F346" s="186"/>
      <c r="G346" s="122" t="n">
        <v>42.9</v>
      </c>
      <c r="H346" s="187" t="n">
        <v>100</v>
      </c>
      <c r="I346" s="187" t="n">
        <v>10</v>
      </c>
      <c r="J346" s="125" t="s">
        <v>11</v>
      </c>
      <c r="K346" s="320" t="s">
        <v>627</v>
      </c>
      <c r="L346" s="127" t="s">
        <v>38</v>
      </c>
      <c r="M346" s="127" t="s">
        <v>106</v>
      </c>
      <c r="N346" s="127" t="s">
        <v>1295</v>
      </c>
      <c r="O346" s="141" t="s">
        <v>98</v>
      </c>
      <c r="P346" s="127" t="s">
        <v>1296</v>
      </c>
      <c r="Q346" s="321" t="n">
        <v>45071</v>
      </c>
      <c r="R346" s="182" t="s">
        <v>1292</v>
      </c>
      <c r="S346" s="190" t="n">
        <v>9789851725324</v>
      </c>
      <c r="T346" s="13" t="n">
        <f aca="false">F346*G346</f>
        <v>0</v>
      </c>
      <c r="U346" s="133" t="n">
        <f aca="false">F346/H346</f>
        <v>0</v>
      </c>
    </row>
    <row r="347" customFormat="false" ht="21" hidden="false" customHeight="true" outlineLevel="0" collapsed="false">
      <c r="A347" s="182" t="s">
        <v>1297</v>
      </c>
      <c r="B347" s="324"/>
      <c r="C347" s="183"/>
      <c r="D347" s="193" t="s">
        <v>1298</v>
      </c>
      <c r="E347" s="185"/>
      <c r="F347" s="186"/>
      <c r="G347" s="122" t="n">
        <v>42.9</v>
      </c>
      <c r="H347" s="187" t="n">
        <v>100</v>
      </c>
      <c r="I347" s="187" t="n">
        <v>10</v>
      </c>
      <c r="J347" s="125" t="s">
        <v>11</v>
      </c>
      <c r="K347" s="320" t="s">
        <v>627</v>
      </c>
      <c r="L347" s="127" t="s">
        <v>38</v>
      </c>
      <c r="M347" s="127" t="s">
        <v>106</v>
      </c>
      <c r="N347" s="127" t="s">
        <v>1299</v>
      </c>
      <c r="O347" s="141" t="s">
        <v>98</v>
      </c>
      <c r="P347" s="127" t="s">
        <v>1300</v>
      </c>
      <c r="Q347" s="321" t="n">
        <v>45071</v>
      </c>
      <c r="R347" s="182" t="s">
        <v>1292</v>
      </c>
      <c r="S347" s="190" t="n">
        <v>9789851725331</v>
      </c>
      <c r="T347" s="13" t="n">
        <f aca="false">F347*G347</f>
        <v>0</v>
      </c>
      <c r="U347" s="133" t="n">
        <f aca="false">F347/H347</f>
        <v>0</v>
      </c>
    </row>
    <row r="348" customFormat="false" ht="21" hidden="false" customHeight="true" outlineLevel="0" collapsed="false">
      <c r="A348" s="182" t="s">
        <v>1301</v>
      </c>
      <c r="B348" s="324"/>
      <c r="C348" s="183" t="s">
        <v>1286</v>
      </c>
      <c r="D348" s="193" t="s">
        <v>1302</v>
      </c>
      <c r="E348" s="185"/>
      <c r="F348" s="186"/>
      <c r="G348" s="122" t="n">
        <v>42.9</v>
      </c>
      <c r="H348" s="187" t="n">
        <v>100</v>
      </c>
      <c r="I348" s="187" t="n">
        <v>10</v>
      </c>
      <c r="J348" s="125" t="s">
        <v>11</v>
      </c>
      <c r="K348" s="320" t="s">
        <v>627</v>
      </c>
      <c r="L348" s="127" t="s">
        <v>38</v>
      </c>
      <c r="M348" s="127" t="s">
        <v>106</v>
      </c>
      <c r="N348" s="127" t="s">
        <v>1303</v>
      </c>
      <c r="O348" s="141" t="s">
        <v>98</v>
      </c>
      <c r="P348" s="127" t="s">
        <v>1304</v>
      </c>
      <c r="Q348" s="321" t="n">
        <v>45071</v>
      </c>
      <c r="R348" s="182" t="s">
        <v>1292</v>
      </c>
      <c r="S348" s="190" t="n">
        <v>9789851725348</v>
      </c>
      <c r="T348" s="13" t="n">
        <f aca="false">F348*G348</f>
        <v>0</v>
      </c>
      <c r="U348" s="133" t="n">
        <f aca="false">F348/H348</f>
        <v>0</v>
      </c>
    </row>
    <row r="349" s="207" customFormat="true" ht="21" hidden="false" customHeight="true" outlineLevel="0" collapsed="false">
      <c r="A349" s="182" t="s">
        <v>1305</v>
      </c>
      <c r="B349" s="324"/>
      <c r="C349" s="183" t="s">
        <v>1286</v>
      </c>
      <c r="D349" s="193" t="s">
        <v>1306</v>
      </c>
      <c r="E349" s="185"/>
      <c r="F349" s="186"/>
      <c r="G349" s="122" t="n">
        <v>42.9</v>
      </c>
      <c r="H349" s="187" t="n">
        <v>100</v>
      </c>
      <c r="I349" s="187" t="n">
        <v>10</v>
      </c>
      <c r="J349" s="125" t="s">
        <v>11</v>
      </c>
      <c r="K349" s="320" t="s">
        <v>627</v>
      </c>
      <c r="L349" s="127" t="s">
        <v>38</v>
      </c>
      <c r="M349" s="127" t="s">
        <v>106</v>
      </c>
      <c r="N349" s="127" t="s">
        <v>1307</v>
      </c>
      <c r="O349" s="141" t="s">
        <v>98</v>
      </c>
      <c r="P349" s="127" t="s">
        <v>1308</v>
      </c>
      <c r="Q349" s="321" t="n">
        <v>45071</v>
      </c>
      <c r="R349" s="182" t="s">
        <v>1292</v>
      </c>
      <c r="S349" s="190" t="n">
        <v>9789851725355</v>
      </c>
      <c r="T349" s="13" t="n">
        <f aca="false">F349*G349</f>
        <v>0</v>
      </c>
      <c r="U349" s="133" t="n">
        <f aca="false">F349/H349</f>
        <v>0</v>
      </c>
      <c r="V349" s="206"/>
    </row>
    <row r="350" customFormat="false" ht="21" hidden="false" customHeight="true" outlineLevel="0" collapsed="false">
      <c r="A350" s="182" t="s">
        <v>1309</v>
      </c>
      <c r="B350" s="324"/>
      <c r="C350" s="183" t="s">
        <v>1286</v>
      </c>
      <c r="D350" s="193" t="s">
        <v>1310</v>
      </c>
      <c r="E350" s="185"/>
      <c r="F350" s="186"/>
      <c r="G350" s="122" t="n">
        <v>42.9</v>
      </c>
      <c r="H350" s="187" t="n">
        <v>100</v>
      </c>
      <c r="I350" s="187" t="n">
        <v>10</v>
      </c>
      <c r="J350" s="125" t="s">
        <v>11</v>
      </c>
      <c r="K350" s="320" t="s">
        <v>627</v>
      </c>
      <c r="L350" s="127" t="s">
        <v>38</v>
      </c>
      <c r="M350" s="127" t="s">
        <v>106</v>
      </c>
      <c r="N350" s="127" t="s">
        <v>1311</v>
      </c>
      <c r="O350" s="141" t="s">
        <v>98</v>
      </c>
      <c r="P350" s="127" t="s">
        <v>1312</v>
      </c>
      <c r="Q350" s="321" t="n">
        <v>45071</v>
      </c>
      <c r="R350" s="182" t="s">
        <v>1292</v>
      </c>
      <c r="S350" s="190" t="n">
        <v>9789851725362</v>
      </c>
      <c r="T350" s="13" t="n">
        <f aca="false">F350*G350</f>
        <v>0</v>
      </c>
      <c r="U350" s="133" t="n">
        <f aca="false">F350/H350</f>
        <v>0</v>
      </c>
    </row>
    <row r="351" s="207" customFormat="true" ht="21" hidden="false" customHeight="true" outlineLevel="0" collapsed="false">
      <c r="A351" s="182" t="s">
        <v>1313</v>
      </c>
      <c r="B351" s="324"/>
      <c r="C351" s="183" t="s">
        <v>1286</v>
      </c>
      <c r="D351" s="193" t="s">
        <v>1314</v>
      </c>
      <c r="E351" s="185"/>
      <c r="F351" s="186"/>
      <c r="G351" s="122" t="n">
        <v>42.9</v>
      </c>
      <c r="H351" s="187" t="n">
        <v>100</v>
      </c>
      <c r="I351" s="187" t="n">
        <v>10</v>
      </c>
      <c r="J351" s="125" t="s">
        <v>11</v>
      </c>
      <c r="K351" s="320" t="s">
        <v>627</v>
      </c>
      <c r="L351" s="127" t="s">
        <v>38</v>
      </c>
      <c r="M351" s="127" t="s">
        <v>106</v>
      </c>
      <c r="N351" s="127" t="s">
        <v>1315</v>
      </c>
      <c r="O351" s="141" t="s">
        <v>98</v>
      </c>
      <c r="P351" s="127" t="s">
        <v>1316</v>
      </c>
      <c r="Q351" s="321" t="n">
        <v>45071</v>
      </c>
      <c r="R351" s="182" t="s">
        <v>1292</v>
      </c>
      <c r="S351" s="190" t="n">
        <v>9789851725379</v>
      </c>
      <c r="T351" s="13" t="n">
        <f aca="false">F351*G351</f>
        <v>0</v>
      </c>
      <c r="U351" s="133" t="n">
        <f aca="false">F351/H351</f>
        <v>0</v>
      </c>
      <c r="V351" s="206"/>
    </row>
    <row r="352" customFormat="false" ht="21" hidden="false" customHeight="true" outlineLevel="0" collapsed="false">
      <c r="A352" s="182" t="s">
        <v>1317</v>
      </c>
      <c r="B352" s="324"/>
      <c r="C352" s="183" t="s">
        <v>1286</v>
      </c>
      <c r="D352" s="193" t="s">
        <v>1318</v>
      </c>
      <c r="E352" s="185"/>
      <c r="F352" s="186"/>
      <c r="G352" s="122" t="n">
        <v>42.9</v>
      </c>
      <c r="H352" s="187" t="n">
        <v>100</v>
      </c>
      <c r="I352" s="187" t="n">
        <v>10</v>
      </c>
      <c r="J352" s="125" t="s">
        <v>11</v>
      </c>
      <c r="K352" s="320" t="s">
        <v>627</v>
      </c>
      <c r="L352" s="127" t="s">
        <v>38</v>
      </c>
      <c r="M352" s="127" t="s">
        <v>106</v>
      </c>
      <c r="N352" s="127" t="s">
        <v>1319</v>
      </c>
      <c r="O352" s="141" t="s">
        <v>98</v>
      </c>
      <c r="P352" s="127" t="s">
        <v>1320</v>
      </c>
      <c r="Q352" s="321" t="n">
        <v>45071</v>
      </c>
      <c r="R352" s="182" t="s">
        <v>1292</v>
      </c>
      <c r="S352" s="190" t="n">
        <v>9789851725386</v>
      </c>
      <c r="T352" s="13" t="n">
        <f aca="false">F352*G352</f>
        <v>0</v>
      </c>
      <c r="U352" s="133" t="n">
        <f aca="false">F352/H352</f>
        <v>0</v>
      </c>
    </row>
    <row r="353" customFormat="false" ht="21" hidden="false" customHeight="true" outlineLevel="0" collapsed="false">
      <c r="A353" s="231"/>
      <c r="B353" s="235"/>
      <c r="C353" s="193" t="s">
        <v>1286</v>
      </c>
      <c r="D353" s="278" t="s">
        <v>1321</v>
      </c>
      <c r="E353" s="232"/>
      <c r="F353" s="210"/>
      <c r="G353" s="122"/>
      <c r="H353" s="441"/>
      <c r="I353" s="441"/>
      <c r="J353" s="235"/>
      <c r="K353" s="213"/>
      <c r="L353" s="442"/>
      <c r="M353" s="442"/>
      <c r="N353" s="236"/>
      <c r="O353" s="237"/>
      <c r="P353" s="238"/>
      <c r="Q353" s="238"/>
      <c r="R353" s="239"/>
      <c r="S353" s="240"/>
      <c r="T353" s="13" t="n">
        <f aca="false">F353*G353</f>
        <v>0</v>
      </c>
      <c r="U353" s="133"/>
    </row>
    <row r="354" customFormat="false" ht="21" hidden="false" customHeight="true" outlineLevel="0" collapsed="false">
      <c r="A354" s="182" t="s">
        <v>1322</v>
      </c>
      <c r="B354" s="324"/>
      <c r="C354" s="183" t="s">
        <v>1286</v>
      </c>
      <c r="D354" s="193" t="s">
        <v>1323</v>
      </c>
      <c r="E354" s="343"/>
      <c r="F354" s="186"/>
      <c r="G354" s="122" t="n">
        <v>42.9</v>
      </c>
      <c r="H354" s="187" t="n">
        <v>100</v>
      </c>
      <c r="I354" s="187" t="n">
        <v>10</v>
      </c>
      <c r="J354" s="125" t="s">
        <v>11</v>
      </c>
      <c r="K354" s="320" t="s">
        <v>627</v>
      </c>
      <c r="L354" s="296" t="s">
        <v>38</v>
      </c>
      <c r="M354" s="127" t="s">
        <v>106</v>
      </c>
      <c r="N354" s="127" t="s">
        <v>1324</v>
      </c>
      <c r="O354" s="141" t="s">
        <v>98</v>
      </c>
      <c r="P354" s="127" t="s">
        <v>1325</v>
      </c>
      <c r="Q354" s="321" t="n">
        <v>45071</v>
      </c>
      <c r="R354" s="182" t="s">
        <v>1326</v>
      </c>
      <c r="S354" s="190" t="n">
        <v>9789851725393</v>
      </c>
      <c r="T354" s="13" t="n">
        <f aca="false">F354*G354</f>
        <v>0</v>
      </c>
      <c r="U354" s="133" t="n">
        <f aca="false">F354/H354</f>
        <v>0</v>
      </c>
    </row>
    <row r="355" customFormat="false" ht="21" hidden="false" customHeight="true" outlineLevel="0" collapsed="false">
      <c r="A355" s="182" t="s">
        <v>1327</v>
      </c>
      <c r="B355" s="324"/>
      <c r="C355" s="183" t="s">
        <v>1286</v>
      </c>
      <c r="D355" s="193" t="s">
        <v>1328</v>
      </c>
      <c r="E355" s="185"/>
      <c r="F355" s="186"/>
      <c r="G355" s="122" t="n">
        <v>42.9</v>
      </c>
      <c r="H355" s="187" t="n">
        <v>100</v>
      </c>
      <c r="I355" s="187" t="n">
        <v>10</v>
      </c>
      <c r="J355" s="125" t="s">
        <v>11</v>
      </c>
      <c r="K355" s="320" t="s">
        <v>627</v>
      </c>
      <c r="L355" s="296" t="s">
        <v>38</v>
      </c>
      <c r="M355" s="127" t="s">
        <v>106</v>
      </c>
      <c r="N355" s="127" t="s">
        <v>1329</v>
      </c>
      <c r="O355" s="141" t="s">
        <v>98</v>
      </c>
      <c r="P355" s="127" t="s">
        <v>1330</v>
      </c>
      <c r="Q355" s="321" t="n">
        <v>45071</v>
      </c>
      <c r="R355" s="182" t="s">
        <v>1326</v>
      </c>
      <c r="S355" s="190" t="n">
        <v>9789851725409</v>
      </c>
      <c r="T355" s="13" t="n">
        <f aca="false">F355*G355</f>
        <v>0</v>
      </c>
      <c r="U355" s="133" t="n">
        <f aca="false">F355/H355</f>
        <v>0</v>
      </c>
    </row>
    <row r="356" customFormat="false" ht="21" hidden="false" customHeight="true" outlineLevel="0" collapsed="false">
      <c r="A356" s="182" t="s">
        <v>1331</v>
      </c>
      <c r="B356" s="324"/>
      <c r="C356" s="183"/>
      <c r="D356" s="193" t="s">
        <v>1332</v>
      </c>
      <c r="E356" s="185"/>
      <c r="F356" s="186"/>
      <c r="G356" s="122" t="n">
        <v>42.9</v>
      </c>
      <c r="H356" s="187" t="n">
        <v>100</v>
      </c>
      <c r="I356" s="187" t="n">
        <v>10</v>
      </c>
      <c r="J356" s="125" t="s">
        <v>11</v>
      </c>
      <c r="K356" s="320" t="s">
        <v>627</v>
      </c>
      <c r="L356" s="296" t="s">
        <v>38</v>
      </c>
      <c r="M356" s="127" t="s">
        <v>106</v>
      </c>
      <c r="N356" s="127" t="s">
        <v>1333</v>
      </c>
      <c r="O356" s="141" t="s">
        <v>98</v>
      </c>
      <c r="P356" s="127" t="s">
        <v>1334</v>
      </c>
      <c r="Q356" s="321" t="n">
        <v>45071</v>
      </c>
      <c r="R356" s="182" t="s">
        <v>1326</v>
      </c>
      <c r="S356" s="190" t="n">
        <v>9789851725416</v>
      </c>
      <c r="T356" s="13" t="n">
        <f aca="false">F356*G356</f>
        <v>0</v>
      </c>
      <c r="U356" s="133" t="n">
        <f aca="false">F356/H356</f>
        <v>0</v>
      </c>
    </row>
    <row r="357" customFormat="false" ht="21" hidden="false" customHeight="true" outlineLevel="0" collapsed="false">
      <c r="A357" s="182" t="s">
        <v>1335</v>
      </c>
      <c r="B357" s="324"/>
      <c r="C357" s="183" t="s">
        <v>1286</v>
      </c>
      <c r="D357" s="193" t="s">
        <v>1336</v>
      </c>
      <c r="E357" s="185"/>
      <c r="F357" s="186"/>
      <c r="G357" s="122" t="n">
        <v>42.9</v>
      </c>
      <c r="H357" s="187" t="n">
        <v>100</v>
      </c>
      <c r="I357" s="187" t="n">
        <v>10</v>
      </c>
      <c r="J357" s="125" t="s">
        <v>11</v>
      </c>
      <c r="K357" s="320" t="s">
        <v>627</v>
      </c>
      <c r="L357" s="296" t="s">
        <v>38</v>
      </c>
      <c r="M357" s="127" t="s">
        <v>106</v>
      </c>
      <c r="N357" s="127" t="s">
        <v>1337</v>
      </c>
      <c r="O357" s="141" t="s">
        <v>98</v>
      </c>
      <c r="P357" s="127" t="s">
        <v>1338</v>
      </c>
      <c r="Q357" s="321" t="n">
        <v>45071</v>
      </c>
      <c r="R357" s="182" t="s">
        <v>1326</v>
      </c>
      <c r="S357" s="190" t="n">
        <v>9789851725423</v>
      </c>
      <c r="T357" s="13" t="n">
        <f aca="false">F357*G357</f>
        <v>0</v>
      </c>
      <c r="U357" s="133" t="n">
        <f aca="false">F357/H357</f>
        <v>0</v>
      </c>
    </row>
    <row r="358" s="207" customFormat="true" ht="21" hidden="false" customHeight="true" outlineLevel="0" collapsed="false">
      <c r="A358" s="182" t="s">
        <v>1339</v>
      </c>
      <c r="B358" s="324"/>
      <c r="C358" s="183" t="s">
        <v>1286</v>
      </c>
      <c r="D358" s="193" t="s">
        <v>1340</v>
      </c>
      <c r="E358" s="185"/>
      <c r="F358" s="186"/>
      <c r="G358" s="122" t="n">
        <v>42.9</v>
      </c>
      <c r="H358" s="187" t="n">
        <v>100</v>
      </c>
      <c r="I358" s="187" t="n">
        <v>10</v>
      </c>
      <c r="J358" s="125" t="s">
        <v>11</v>
      </c>
      <c r="K358" s="320" t="s">
        <v>627</v>
      </c>
      <c r="L358" s="296" t="s">
        <v>38</v>
      </c>
      <c r="M358" s="127" t="s">
        <v>106</v>
      </c>
      <c r="N358" s="127" t="s">
        <v>1341</v>
      </c>
      <c r="O358" s="141" t="s">
        <v>98</v>
      </c>
      <c r="P358" s="127" t="s">
        <v>1342</v>
      </c>
      <c r="Q358" s="321" t="n">
        <v>45071</v>
      </c>
      <c r="R358" s="182" t="s">
        <v>1326</v>
      </c>
      <c r="S358" s="190" t="n">
        <v>9789851725430</v>
      </c>
      <c r="T358" s="13" t="n">
        <f aca="false">F358*G358</f>
        <v>0</v>
      </c>
      <c r="U358" s="133" t="n">
        <f aca="false">F358/H358</f>
        <v>0</v>
      </c>
      <c r="V358" s="206"/>
    </row>
    <row r="359" customFormat="false" ht="21" hidden="false" customHeight="true" outlineLevel="0" collapsed="false">
      <c r="A359" s="182" t="s">
        <v>1343</v>
      </c>
      <c r="B359" s="324"/>
      <c r="C359" s="183" t="s">
        <v>1286</v>
      </c>
      <c r="D359" s="193" t="s">
        <v>1344</v>
      </c>
      <c r="E359" s="185"/>
      <c r="F359" s="186"/>
      <c r="G359" s="122" t="n">
        <v>42.9</v>
      </c>
      <c r="H359" s="187" t="n">
        <v>100</v>
      </c>
      <c r="I359" s="187" t="n">
        <v>10</v>
      </c>
      <c r="J359" s="125" t="s">
        <v>11</v>
      </c>
      <c r="K359" s="320" t="s">
        <v>627</v>
      </c>
      <c r="L359" s="296" t="s">
        <v>38</v>
      </c>
      <c r="M359" s="127" t="s">
        <v>106</v>
      </c>
      <c r="N359" s="127" t="s">
        <v>1345</v>
      </c>
      <c r="O359" s="141" t="s">
        <v>98</v>
      </c>
      <c r="P359" s="127" t="s">
        <v>1346</v>
      </c>
      <c r="Q359" s="321" t="n">
        <v>45071</v>
      </c>
      <c r="R359" s="182" t="s">
        <v>1326</v>
      </c>
      <c r="S359" s="190" t="n">
        <v>9789851725447</v>
      </c>
      <c r="T359" s="13" t="n">
        <f aca="false">F359*G359</f>
        <v>0</v>
      </c>
      <c r="U359" s="133" t="n">
        <f aca="false">F359/H359</f>
        <v>0</v>
      </c>
    </row>
    <row r="360" s="207" customFormat="true" ht="21" hidden="false" customHeight="true" outlineLevel="0" collapsed="false">
      <c r="A360" s="182" t="s">
        <v>1347</v>
      </c>
      <c r="B360" s="324"/>
      <c r="C360" s="183" t="s">
        <v>1286</v>
      </c>
      <c r="D360" s="183" t="s">
        <v>1348</v>
      </c>
      <c r="E360" s="185"/>
      <c r="F360" s="186"/>
      <c r="G360" s="122" t="n">
        <v>42.9</v>
      </c>
      <c r="H360" s="187" t="n">
        <v>100</v>
      </c>
      <c r="I360" s="187" t="n">
        <v>10</v>
      </c>
      <c r="J360" s="125" t="s">
        <v>11</v>
      </c>
      <c r="K360" s="320" t="s">
        <v>627</v>
      </c>
      <c r="L360" s="296" t="s">
        <v>38</v>
      </c>
      <c r="M360" s="127" t="s">
        <v>106</v>
      </c>
      <c r="N360" s="127" t="s">
        <v>1349</v>
      </c>
      <c r="O360" s="141" t="s">
        <v>98</v>
      </c>
      <c r="P360" s="127" t="s">
        <v>1350</v>
      </c>
      <c r="Q360" s="321" t="n">
        <v>45071</v>
      </c>
      <c r="R360" s="182" t="s">
        <v>1326</v>
      </c>
      <c r="S360" s="190" t="n">
        <v>9789851725454</v>
      </c>
      <c r="T360" s="13" t="n">
        <f aca="false">F360*G360</f>
        <v>0</v>
      </c>
      <c r="U360" s="133" t="n">
        <f aca="false">F360/H360</f>
        <v>0</v>
      </c>
      <c r="V360" s="206"/>
    </row>
    <row r="361" customFormat="false" ht="21" hidden="false" customHeight="true" outlineLevel="0" collapsed="false">
      <c r="A361" s="182" t="s">
        <v>1351</v>
      </c>
      <c r="B361" s="324"/>
      <c r="C361" s="183" t="s">
        <v>1286</v>
      </c>
      <c r="D361" s="183" t="s">
        <v>1352</v>
      </c>
      <c r="E361" s="185"/>
      <c r="F361" s="186"/>
      <c r="G361" s="122" t="n">
        <v>42.9</v>
      </c>
      <c r="H361" s="187" t="n">
        <v>100</v>
      </c>
      <c r="I361" s="187" t="n">
        <v>10</v>
      </c>
      <c r="J361" s="125" t="s">
        <v>11</v>
      </c>
      <c r="K361" s="320" t="s">
        <v>627</v>
      </c>
      <c r="L361" s="296" t="s">
        <v>38</v>
      </c>
      <c r="M361" s="127" t="s">
        <v>106</v>
      </c>
      <c r="N361" s="127" t="s">
        <v>1353</v>
      </c>
      <c r="O361" s="141" t="s">
        <v>98</v>
      </c>
      <c r="P361" s="127" t="s">
        <v>1354</v>
      </c>
      <c r="Q361" s="321" t="n">
        <v>45071</v>
      </c>
      <c r="R361" s="182" t="s">
        <v>1326</v>
      </c>
      <c r="S361" s="190" t="n">
        <v>9789851725461</v>
      </c>
      <c r="T361" s="13" t="n">
        <f aca="false">F361*G361</f>
        <v>0</v>
      </c>
      <c r="U361" s="133" t="n">
        <f aca="false">F361/H361</f>
        <v>0</v>
      </c>
    </row>
    <row r="362" customFormat="false" ht="21" hidden="false" customHeight="true" outlineLevel="0" collapsed="false">
      <c r="A362" s="231"/>
      <c r="B362" s="235"/>
      <c r="C362" s="193" t="s">
        <v>1286</v>
      </c>
      <c r="D362" s="194" t="s">
        <v>1355</v>
      </c>
      <c r="E362" s="232"/>
      <c r="F362" s="210"/>
      <c r="G362" s="122"/>
      <c r="H362" s="441"/>
      <c r="I362" s="441"/>
      <c r="J362" s="235"/>
      <c r="K362" s="213"/>
      <c r="L362" s="442"/>
      <c r="M362" s="442"/>
      <c r="N362" s="236"/>
      <c r="O362" s="237"/>
      <c r="P362" s="238"/>
      <c r="Q362" s="238"/>
      <c r="R362" s="239"/>
      <c r="S362" s="240"/>
      <c r="T362" s="13" t="n">
        <f aca="false">F362*G362</f>
        <v>0</v>
      </c>
      <c r="U362" s="133"/>
    </row>
    <row r="363" customFormat="false" ht="21" hidden="false" customHeight="true" outlineLevel="0" collapsed="false">
      <c r="A363" s="182" t="s">
        <v>1356</v>
      </c>
      <c r="B363" s="324"/>
      <c r="C363" s="183" t="s">
        <v>1286</v>
      </c>
      <c r="D363" s="183" t="s">
        <v>1357</v>
      </c>
      <c r="E363" s="343"/>
      <c r="F363" s="186"/>
      <c r="G363" s="122" t="n">
        <v>45.32</v>
      </c>
      <c r="H363" s="187" t="n">
        <v>100</v>
      </c>
      <c r="I363" s="187" t="n">
        <v>16</v>
      </c>
      <c r="J363" s="125" t="s">
        <v>11</v>
      </c>
      <c r="K363" s="320" t="s">
        <v>498</v>
      </c>
      <c r="L363" s="296" t="s">
        <v>73</v>
      </c>
      <c r="M363" s="127" t="s">
        <v>322</v>
      </c>
      <c r="N363" s="127" t="s">
        <v>1358</v>
      </c>
      <c r="O363" s="141" t="s">
        <v>98</v>
      </c>
      <c r="P363" s="127" t="s">
        <v>1359</v>
      </c>
      <c r="Q363" s="321" t="n">
        <v>45121</v>
      </c>
      <c r="R363" s="182" t="s">
        <v>1360</v>
      </c>
      <c r="S363" s="190" t="n">
        <v>9789851725577</v>
      </c>
      <c r="T363" s="13" t="n">
        <f aca="false">F363*G363</f>
        <v>0</v>
      </c>
      <c r="U363" s="133" t="n">
        <f aca="false">F363/H363</f>
        <v>0</v>
      </c>
    </row>
    <row r="364" customFormat="false" ht="21" hidden="false" customHeight="true" outlineLevel="0" collapsed="false">
      <c r="A364" s="182" t="s">
        <v>1361</v>
      </c>
      <c r="B364" s="324"/>
      <c r="C364" s="183" t="s">
        <v>1286</v>
      </c>
      <c r="D364" s="183" t="s">
        <v>1362</v>
      </c>
      <c r="E364" s="185"/>
      <c r="F364" s="186"/>
      <c r="G364" s="122" t="n">
        <v>45.32</v>
      </c>
      <c r="H364" s="187" t="n">
        <v>100</v>
      </c>
      <c r="I364" s="187" t="n">
        <v>16</v>
      </c>
      <c r="J364" s="125" t="s">
        <v>11</v>
      </c>
      <c r="K364" s="320" t="s">
        <v>498</v>
      </c>
      <c r="L364" s="296" t="s">
        <v>73</v>
      </c>
      <c r="M364" s="127" t="s">
        <v>322</v>
      </c>
      <c r="N364" s="127" t="s">
        <v>1363</v>
      </c>
      <c r="O364" s="141" t="s">
        <v>98</v>
      </c>
      <c r="P364" s="127" t="s">
        <v>1364</v>
      </c>
      <c r="Q364" s="321" t="n">
        <v>45121</v>
      </c>
      <c r="R364" s="182" t="s">
        <v>1360</v>
      </c>
      <c r="S364" s="190" t="n">
        <v>9789851725584</v>
      </c>
      <c r="T364" s="13" t="n">
        <f aca="false">F364*G364</f>
        <v>0</v>
      </c>
      <c r="U364" s="133" t="n">
        <f aca="false">F364/H364</f>
        <v>0</v>
      </c>
    </row>
    <row r="365" customFormat="false" ht="21" hidden="false" customHeight="true" outlineLevel="0" collapsed="false">
      <c r="A365" s="182" t="s">
        <v>1365</v>
      </c>
      <c r="B365" s="324"/>
      <c r="C365" s="183"/>
      <c r="D365" s="183" t="s">
        <v>1366</v>
      </c>
      <c r="E365" s="185"/>
      <c r="F365" s="186"/>
      <c r="G365" s="122" t="n">
        <v>45.32</v>
      </c>
      <c r="H365" s="187" t="n">
        <v>100</v>
      </c>
      <c r="I365" s="187" t="n">
        <v>16</v>
      </c>
      <c r="J365" s="125" t="s">
        <v>11</v>
      </c>
      <c r="K365" s="320" t="s">
        <v>498</v>
      </c>
      <c r="L365" s="296" t="s">
        <v>73</v>
      </c>
      <c r="M365" s="127" t="s">
        <v>322</v>
      </c>
      <c r="N365" s="127" t="s">
        <v>1367</v>
      </c>
      <c r="O365" s="141" t="s">
        <v>98</v>
      </c>
      <c r="P365" s="127" t="s">
        <v>1368</v>
      </c>
      <c r="Q365" s="321" t="n">
        <v>45121</v>
      </c>
      <c r="R365" s="182" t="s">
        <v>1360</v>
      </c>
      <c r="S365" s="190" t="n">
        <v>9789851725591</v>
      </c>
      <c r="T365" s="13" t="n">
        <f aca="false">F365*G365</f>
        <v>0</v>
      </c>
      <c r="U365" s="133" t="n">
        <f aca="false">F365/H365</f>
        <v>0</v>
      </c>
    </row>
    <row r="366" customFormat="false" ht="21" hidden="false" customHeight="true" outlineLevel="0" collapsed="false">
      <c r="A366" s="182" t="s">
        <v>1369</v>
      </c>
      <c r="B366" s="324"/>
      <c r="C366" s="183" t="s">
        <v>1286</v>
      </c>
      <c r="D366" s="183" t="s">
        <v>1370</v>
      </c>
      <c r="E366" s="185"/>
      <c r="F366" s="186"/>
      <c r="G366" s="122" t="n">
        <v>45.32</v>
      </c>
      <c r="H366" s="187" t="n">
        <v>100</v>
      </c>
      <c r="I366" s="187" t="n">
        <v>16</v>
      </c>
      <c r="J366" s="125" t="s">
        <v>11</v>
      </c>
      <c r="K366" s="320" t="s">
        <v>498</v>
      </c>
      <c r="L366" s="296" t="s">
        <v>73</v>
      </c>
      <c r="M366" s="127" t="s">
        <v>322</v>
      </c>
      <c r="N366" s="127" t="s">
        <v>1371</v>
      </c>
      <c r="O366" s="141" t="s">
        <v>98</v>
      </c>
      <c r="P366" s="127" t="s">
        <v>1372</v>
      </c>
      <c r="Q366" s="321" t="n">
        <v>45121</v>
      </c>
      <c r="R366" s="182" t="s">
        <v>1360</v>
      </c>
      <c r="S366" s="190" t="n">
        <v>9789851725607</v>
      </c>
      <c r="T366" s="13" t="n">
        <f aca="false">F366*G366</f>
        <v>0</v>
      </c>
      <c r="U366" s="133" t="n">
        <f aca="false">F366/H366</f>
        <v>0</v>
      </c>
    </row>
    <row r="367" s="207" customFormat="true" ht="21" hidden="false" customHeight="true" outlineLevel="0" collapsed="false">
      <c r="A367" s="182" t="s">
        <v>1373</v>
      </c>
      <c r="B367" s="324"/>
      <c r="C367" s="183" t="s">
        <v>1286</v>
      </c>
      <c r="D367" s="183" t="s">
        <v>1374</v>
      </c>
      <c r="E367" s="185"/>
      <c r="F367" s="186"/>
      <c r="G367" s="122" t="n">
        <v>45.32</v>
      </c>
      <c r="H367" s="187" t="n">
        <v>100</v>
      </c>
      <c r="I367" s="187" t="n">
        <v>16</v>
      </c>
      <c r="J367" s="125" t="s">
        <v>11</v>
      </c>
      <c r="K367" s="320" t="s">
        <v>498</v>
      </c>
      <c r="L367" s="296" t="s">
        <v>73</v>
      </c>
      <c r="M367" s="127" t="s">
        <v>322</v>
      </c>
      <c r="N367" s="127" t="s">
        <v>1375</v>
      </c>
      <c r="O367" s="141" t="s">
        <v>98</v>
      </c>
      <c r="P367" s="127" t="s">
        <v>1376</v>
      </c>
      <c r="Q367" s="321" t="n">
        <v>45121</v>
      </c>
      <c r="R367" s="182" t="s">
        <v>1360</v>
      </c>
      <c r="S367" s="190" t="n">
        <v>9789851725614</v>
      </c>
      <c r="T367" s="13" t="n">
        <f aca="false">F367*G367</f>
        <v>0</v>
      </c>
      <c r="U367" s="133" t="n">
        <f aca="false">F367/H367</f>
        <v>0</v>
      </c>
      <c r="V367" s="206"/>
    </row>
    <row r="368" customFormat="false" ht="21" hidden="false" customHeight="true" outlineLevel="0" collapsed="false">
      <c r="A368" s="182" t="s">
        <v>1377</v>
      </c>
      <c r="B368" s="324"/>
      <c r="C368" s="183" t="s">
        <v>1286</v>
      </c>
      <c r="D368" s="183" t="s">
        <v>1378</v>
      </c>
      <c r="E368" s="185"/>
      <c r="F368" s="186"/>
      <c r="G368" s="122" t="n">
        <v>45.32</v>
      </c>
      <c r="H368" s="187" t="n">
        <v>100</v>
      </c>
      <c r="I368" s="187" t="n">
        <v>16</v>
      </c>
      <c r="J368" s="125" t="s">
        <v>11</v>
      </c>
      <c r="K368" s="320" t="s">
        <v>498</v>
      </c>
      <c r="L368" s="296" t="s">
        <v>73</v>
      </c>
      <c r="M368" s="127" t="s">
        <v>322</v>
      </c>
      <c r="N368" s="127" t="s">
        <v>1379</v>
      </c>
      <c r="O368" s="141" t="s">
        <v>98</v>
      </c>
      <c r="P368" s="127" t="s">
        <v>1380</v>
      </c>
      <c r="Q368" s="321" t="n">
        <v>45121</v>
      </c>
      <c r="R368" s="182" t="s">
        <v>1360</v>
      </c>
      <c r="S368" s="190" t="n">
        <v>9789851725621</v>
      </c>
      <c r="T368" s="13" t="n">
        <f aca="false">F368*G368</f>
        <v>0</v>
      </c>
      <c r="U368" s="133" t="n">
        <f aca="false">F368/H368</f>
        <v>0</v>
      </c>
    </row>
    <row r="369" s="207" customFormat="true" ht="21" hidden="false" customHeight="true" outlineLevel="0" collapsed="false">
      <c r="A369" s="182" t="s">
        <v>1381</v>
      </c>
      <c r="B369" s="324"/>
      <c r="C369" s="183" t="s">
        <v>1286</v>
      </c>
      <c r="D369" s="183" t="s">
        <v>1382</v>
      </c>
      <c r="E369" s="185"/>
      <c r="F369" s="186"/>
      <c r="G369" s="122" t="n">
        <v>45.32</v>
      </c>
      <c r="H369" s="187" t="n">
        <v>100</v>
      </c>
      <c r="I369" s="187" t="n">
        <v>16</v>
      </c>
      <c r="J369" s="125" t="s">
        <v>11</v>
      </c>
      <c r="K369" s="320" t="s">
        <v>498</v>
      </c>
      <c r="L369" s="296" t="s">
        <v>73</v>
      </c>
      <c r="M369" s="127" t="s">
        <v>322</v>
      </c>
      <c r="N369" s="127" t="s">
        <v>1383</v>
      </c>
      <c r="O369" s="141" t="s">
        <v>98</v>
      </c>
      <c r="P369" s="127" t="s">
        <v>1384</v>
      </c>
      <c r="Q369" s="321" t="n">
        <v>45121</v>
      </c>
      <c r="R369" s="182" t="s">
        <v>1360</v>
      </c>
      <c r="S369" s="190" t="n">
        <v>9789851725638</v>
      </c>
      <c r="T369" s="13" t="n">
        <f aca="false">F369*G369</f>
        <v>0</v>
      </c>
      <c r="U369" s="133" t="n">
        <f aca="false">F369/H369</f>
        <v>0</v>
      </c>
      <c r="V369" s="206"/>
    </row>
    <row r="370" customFormat="false" ht="21" hidden="false" customHeight="true" outlineLevel="0" collapsed="false">
      <c r="A370" s="182" t="s">
        <v>1385</v>
      </c>
      <c r="B370" s="324"/>
      <c r="C370" s="183" t="s">
        <v>1286</v>
      </c>
      <c r="D370" s="183" t="s">
        <v>1386</v>
      </c>
      <c r="E370" s="185"/>
      <c r="F370" s="186"/>
      <c r="G370" s="122" t="n">
        <v>45.32</v>
      </c>
      <c r="H370" s="187" t="n">
        <v>100</v>
      </c>
      <c r="I370" s="187" t="n">
        <v>16</v>
      </c>
      <c r="J370" s="125" t="s">
        <v>11</v>
      </c>
      <c r="K370" s="320" t="s">
        <v>498</v>
      </c>
      <c r="L370" s="296" t="s">
        <v>73</v>
      </c>
      <c r="M370" s="127" t="s">
        <v>322</v>
      </c>
      <c r="N370" s="127" t="s">
        <v>1387</v>
      </c>
      <c r="O370" s="141" t="s">
        <v>98</v>
      </c>
      <c r="P370" s="127" t="s">
        <v>1388</v>
      </c>
      <c r="Q370" s="321" t="n">
        <v>45121</v>
      </c>
      <c r="R370" s="182" t="s">
        <v>1360</v>
      </c>
      <c r="S370" s="190" t="n">
        <v>9789851725645</v>
      </c>
      <c r="T370" s="13" t="n">
        <f aca="false">F370*G370</f>
        <v>0</v>
      </c>
      <c r="U370" s="133" t="n">
        <f aca="false">F370/H370</f>
        <v>0</v>
      </c>
    </row>
    <row r="371" customFormat="false" ht="21" hidden="false" customHeight="true" outlineLevel="0" collapsed="false">
      <c r="A371" s="443"/>
      <c r="B371" s="267"/>
      <c r="C371" s="183" t="s">
        <v>1389</v>
      </c>
      <c r="D371" s="194" t="s">
        <v>1389</v>
      </c>
      <c r="E371" s="265"/>
      <c r="F371" s="266"/>
      <c r="G371" s="122"/>
      <c r="H371" s="269"/>
      <c r="I371" s="269"/>
      <c r="J371" s="267"/>
      <c r="K371" s="270"/>
      <c r="L371" s="271"/>
      <c r="M371" s="271"/>
      <c r="N371" s="271"/>
      <c r="O371" s="272"/>
      <c r="P371" s="273"/>
      <c r="Q371" s="273"/>
      <c r="R371" s="444"/>
      <c r="S371" s="276"/>
      <c r="T371" s="13" t="n">
        <f aca="false">F371*G371</f>
        <v>0</v>
      </c>
      <c r="U371" s="133"/>
    </row>
    <row r="372" customFormat="false" ht="21" hidden="false" customHeight="true" outlineLevel="0" collapsed="false">
      <c r="A372" s="182" t="s">
        <v>1390</v>
      </c>
      <c r="B372" s="348"/>
      <c r="C372" s="183" t="s">
        <v>1389</v>
      </c>
      <c r="D372" s="301" t="s">
        <v>1391</v>
      </c>
      <c r="E372" s="185"/>
      <c r="F372" s="186"/>
      <c r="G372" s="122" t="n">
        <v>156.2</v>
      </c>
      <c r="H372" s="187" t="n">
        <v>30</v>
      </c>
      <c r="I372" s="187" t="n">
        <v>48</v>
      </c>
      <c r="J372" s="125" t="s">
        <v>11</v>
      </c>
      <c r="K372" s="188" t="s">
        <v>161</v>
      </c>
      <c r="L372" s="127" t="s">
        <v>95</v>
      </c>
      <c r="M372" s="127" t="s">
        <v>257</v>
      </c>
      <c r="N372" s="127" t="s">
        <v>1392</v>
      </c>
      <c r="O372" s="141" t="s">
        <v>98</v>
      </c>
      <c r="P372" s="127" t="s">
        <v>1393</v>
      </c>
      <c r="Q372" s="189" t="n">
        <v>44407</v>
      </c>
      <c r="R372" s="182" t="s">
        <v>100</v>
      </c>
      <c r="S372" s="190" t="n">
        <v>9789851722514</v>
      </c>
      <c r="T372" s="13" t="n">
        <f aca="false">F372*G372</f>
        <v>0</v>
      </c>
      <c r="U372" s="133" t="n">
        <f aca="false">F372/H372</f>
        <v>0</v>
      </c>
    </row>
    <row r="373" s="322" customFormat="true" ht="21" hidden="false" customHeight="true" outlineLevel="0" collapsed="false">
      <c r="A373" s="182" t="s">
        <v>1394</v>
      </c>
      <c r="B373" s="348"/>
      <c r="C373" s="183" t="s">
        <v>1389</v>
      </c>
      <c r="D373" s="301" t="s">
        <v>1395</v>
      </c>
      <c r="E373" s="185"/>
      <c r="F373" s="186"/>
      <c r="G373" s="122" t="n">
        <v>156.2</v>
      </c>
      <c r="H373" s="187" t="n">
        <v>30</v>
      </c>
      <c r="I373" s="187" t="n">
        <v>48</v>
      </c>
      <c r="J373" s="125" t="s">
        <v>11</v>
      </c>
      <c r="K373" s="188" t="s">
        <v>161</v>
      </c>
      <c r="L373" s="127" t="s">
        <v>95</v>
      </c>
      <c r="M373" s="127" t="s">
        <v>257</v>
      </c>
      <c r="N373" s="127" t="s">
        <v>1396</v>
      </c>
      <c r="O373" s="141" t="s">
        <v>98</v>
      </c>
      <c r="P373" s="127" t="s">
        <v>1397</v>
      </c>
      <c r="Q373" s="189" t="n">
        <v>44407</v>
      </c>
      <c r="R373" s="182" t="s">
        <v>100</v>
      </c>
      <c r="S373" s="190" t="n">
        <v>9789851722521</v>
      </c>
      <c r="T373" s="13" t="n">
        <f aca="false">F373*G373</f>
        <v>0</v>
      </c>
      <c r="U373" s="133" t="n">
        <f aca="false">F373/H373</f>
        <v>0</v>
      </c>
      <c r="V373" s="15"/>
    </row>
    <row r="374" s="203" customFormat="true" ht="23.25" hidden="false" customHeight="true" outlineLevel="0" collapsed="false">
      <c r="A374" s="182" t="s">
        <v>1398</v>
      </c>
      <c r="B374" s="348"/>
      <c r="C374" s="185" t="s">
        <v>1389</v>
      </c>
      <c r="D374" s="301" t="s">
        <v>1399</v>
      </c>
      <c r="E374" s="185"/>
      <c r="F374" s="186"/>
      <c r="G374" s="122" t="n">
        <v>156.2</v>
      </c>
      <c r="H374" s="187" t="n">
        <v>30</v>
      </c>
      <c r="I374" s="187" t="n">
        <v>48</v>
      </c>
      <c r="J374" s="125" t="s">
        <v>11</v>
      </c>
      <c r="K374" s="188" t="s">
        <v>161</v>
      </c>
      <c r="L374" s="127" t="s">
        <v>95</v>
      </c>
      <c r="M374" s="127" t="s">
        <v>257</v>
      </c>
      <c r="N374" s="127" t="s">
        <v>1400</v>
      </c>
      <c r="O374" s="141" t="s">
        <v>98</v>
      </c>
      <c r="P374" s="127" t="s">
        <v>1401</v>
      </c>
      <c r="Q374" s="189" t="n">
        <v>44407</v>
      </c>
      <c r="R374" s="182" t="s">
        <v>100</v>
      </c>
      <c r="S374" s="190" t="n">
        <v>9789851722538</v>
      </c>
      <c r="T374" s="13" t="n">
        <f aca="false">F374*G374</f>
        <v>0</v>
      </c>
      <c r="U374" s="133" t="n">
        <f aca="false">F374/H374</f>
        <v>0</v>
      </c>
      <c r="V374" s="202"/>
    </row>
    <row r="375" customFormat="false" ht="21" hidden="false" customHeight="true" outlineLevel="0" collapsed="false">
      <c r="A375" s="182" t="s">
        <v>1402</v>
      </c>
      <c r="B375" s="354"/>
      <c r="C375" s="183" t="s">
        <v>1389</v>
      </c>
      <c r="D375" s="193" t="s">
        <v>1403</v>
      </c>
      <c r="E375" s="343"/>
      <c r="F375" s="186"/>
      <c r="G375" s="122" t="n">
        <v>156.2</v>
      </c>
      <c r="H375" s="187" t="n">
        <v>30</v>
      </c>
      <c r="I375" s="187" t="n">
        <v>48</v>
      </c>
      <c r="J375" s="125" t="s">
        <v>11</v>
      </c>
      <c r="K375" s="188" t="s">
        <v>161</v>
      </c>
      <c r="L375" s="127" t="s">
        <v>95</v>
      </c>
      <c r="M375" s="127" t="s">
        <v>257</v>
      </c>
      <c r="N375" s="127" t="s">
        <v>1404</v>
      </c>
      <c r="O375" s="141" t="s">
        <v>98</v>
      </c>
      <c r="P375" s="127" t="s">
        <v>1405</v>
      </c>
      <c r="Q375" s="189" t="n">
        <v>44407</v>
      </c>
      <c r="R375" s="182" t="s">
        <v>100</v>
      </c>
      <c r="S375" s="190" t="n">
        <v>9789851722545</v>
      </c>
      <c r="T375" s="13" t="n">
        <f aca="false">F375*G375</f>
        <v>0</v>
      </c>
      <c r="U375" s="133" t="n">
        <f aca="false">F375/H375</f>
        <v>0</v>
      </c>
    </row>
    <row r="376" customFormat="false" ht="21" hidden="false" customHeight="true" outlineLevel="0" collapsed="false">
      <c r="A376" s="443"/>
      <c r="B376" s="267"/>
      <c r="C376" s="183" t="s">
        <v>1389</v>
      </c>
      <c r="D376" s="194" t="s">
        <v>1406</v>
      </c>
      <c r="E376" s="265"/>
      <c r="F376" s="266"/>
      <c r="G376" s="122"/>
      <c r="H376" s="269"/>
      <c r="I376" s="269"/>
      <c r="J376" s="267"/>
      <c r="K376" s="270"/>
      <c r="L376" s="271"/>
      <c r="M376" s="271"/>
      <c r="N376" s="271"/>
      <c r="O376" s="272"/>
      <c r="P376" s="273"/>
      <c r="Q376" s="273"/>
      <c r="R376" s="444"/>
      <c r="S376" s="276"/>
      <c r="T376" s="13" t="n">
        <f aca="false">F376*G376</f>
        <v>0</v>
      </c>
      <c r="U376" s="133"/>
    </row>
    <row r="377" customFormat="false" ht="21" hidden="false" customHeight="true" outlineLevel="0" collapsed="false">
      <c r="A377" s="182" t="s">
        <v>1407</v>
      </c>
      <c r="B377" s="324"/>
      <c r="C377" s="185" t="s">
        <v>1389</v>
      </c>
      <c r="D377" s="251" t="s">
        <v>1408</v>
      </c>
      <c r="E377" s="185"/>
      <c r="F377" s="186"/>
      <c r="G377" s="122" t="n">
        <v>63.58</v>
      </c>
      <c r="H377" s="187" t="n">
        <v>60</v>
      </c>
      <c r="I377" s="187" t="n">
        <v>10</v>
      </c>
      <c r="J377" s="125" t="s">
        <v>11</v>
      </c>
      <c r="K377" s="117" t="s">
        <v>627</v>
      </c>
      <c r="L377" s="127" t="s">
        <v>95</v>
      </c>
      <c r="M377" s="127" t="s">
        <v>257</v>
      </c>
      <c r="N377" s="127" t="s">
        <v>1409</v>
      </c>
      <c r="O377" s="141" t="s">
        <v>98</v>
      </c>
      <c r="P377" s="127" t="s">
        <v>1410</v>
      </c>
      <c r="Q377" s="341" t="n">
        <v>44722</v>
      </c>
      <c r="R377" s="182" t="s">
        <v>100</v>
      </c>
      <c r="S377" s="190" t="n">
        <v>9789851724020</v>
      </c>
      <c r="T377" s="13" t="n">
        <f aca="false">F377*G377</f>
        <v>0</v>
      </c>
      <c r="U377" s="133" t="n">
        <f aca="false">F377/H377</f>
        <v>0</v>
      </c>
    </row>
    <row r="378" s="203" customFormat="true" ht="23.25" hidden="false" customHeight="true" outlineLevel="0" collapsed="false">
      <c r="A378" s="182" t="s">
        <v>1411</v>
      </c>
      <c r="B378" s="324"/>
      <c r="C378" s="185" t="s">
        <v>1389</v>
      </c>
      <c r="D378" s="251" t="s">
        <v>1412</v>
      </c>
      <c r="E378" s="185"/>
      <c r="F378" s="186"/>
      <c r="G378" s="122" t="n">
        <v>63.58</v>
      </c>
      <c r="H378" s="187" t="n">
        <v>60</v>
      </c>
      <c r="I378" s="187" t="n">
        <v>10</v>
      </c>
      <c r="J378" s="125" t="s">
        <v>11</v>
      </c>
      <c r="K378" s="117" t="s">
        <v>627</v>
      </c>
      <c r="L378" s="127" t="s">
        <v>95</v>
      </c>
      <c r="M378" s="127" t="s">
        <v>257</v>
      </c>
      <c r="N378" s="127" t="s">
        <v>1413</v>
      </c>
      <c r="O378" s="141" t="s">
        <v>98</v>
      </c>
      <c r="P378" s="127" t="s">
        <v>1414</v>
      </c>
      <c r="Q378" s="341" t="n">
        <v>44722</v>
      </c>
      <c r="R378" s="182" t="s">
        <v>100</v>
      </c>
      <c r="S378" s="190" t="n">
        <v>9789851724044</v>
      </c>
      <c r="T378" s="13" t="n">
        <f aca="false">F378*G378</f>
        <v>0</v>
      </c>
      <c r="U378" s="133" t="n">
        <f aca="false">F378/H378</f>
        <v>0</v>
      </c>
      <c r="V378" s="202"/>
    </row>
    <row r="379" customFormat="false" ht="20.25" hidden="false" customHeight="true" outlineLevel="0" collapsed="false">
      <c r="A379" s="182" t="s">
        <v>1415</v>
      </c>
      <c r="B379" s="324"/>
      <c r="C379" s="183" t="s">
        <v>1389</v>
      </c>
      <c r="D379" s="251" t="s">
        <v>1416</v>
      </c>
      <c r="E379" s="343"/>
      <c r="F379" s="186"/>
      <c r="G379" s="122" t="n">
        <v>63.58</v>
      </c>
      <c r="H379" s="187" t="n">
        <v>60</v>
      </c>
      <c r="I379" s="187" t="n">
        <v>10</v>
      </c>
      <c r="J379" s="125" t="s">
        <v>11</v>
      </c>
      <c r="K379" s="117" t="s">
        <v>627</v>
      </c>
      <c r="L379" s="127" t="s">
        <v>95</v>
      </c>
      <c r="M379" s="127" t="s">
        <v>257</v>
      </c>
      <c r="N379" s="127" t="s">
        <v>1417</v>
      </c>
      <c r="O379" s="141" t="s">
        <v>98</v>
      </c>
      <c r="P379" s="127" t="s">
        <v>1418</v>
      </c>
      <c r="Q379" s="341" t="n">
        <v>44722</v>
      </c>
      <c r="R379" s="182" t="s">
        <v>100</v>
      </c>
      <c r="S379" s="190" t="n">
        <v>9789851724051</v>
      </c>
      <c r="T379" s="13" t="n">
        <f aca="false">F379*G379</f>
        <v>0</v>
      </c>
      <c r="U379" s="133" t="n">
        <f aca="false">F379/H379</f>
        <v>0</v>
      </c>
    </row>
    <row r="380" customFormat="false" ht="21" hidden="false" customHeight="true" outlineLevel="0" collapsed="false">
      <c r="A380" s="231"/>
      <c r="B380" s="235"/>
      <c r="C380" s="193" t="s">
        <v>1286</v>
      </c>
      <c r="D380" s="194" t="s">
        <v>1286</v>
      </c>
      <c r="E380" s="232"/>
      <c r="F380" s="210"/>
      <c r="G380" s="122"/>
      <c r="H380" s="234"/>
      <c r="I380" s="234"/>
      <c r="J380" s="235"/>
      <c r="K380" s="213"/>
      <c r="L380" s="236"/>
      <c r="M380" s="236"/>
      <c r="N380" s="236"/>
      <c r="O380" s="237"/>
      <c r="P380" s="238"/>
      <c r="Q380" s="238"/>
      <c r="R380" s="239"/>
      <c r="S380" s="240"/>
      <c r="U380" s="133"/>
    </row>
    <row r="381" customFormat="false" ht="21" hidden="false" customHeight="true" outlineLevel="0" collapsed="false">
      <c r="A381" s="182" t="s">
        <v>1419</v>
      </c>
      <c r="B381" s="117"/>
      <c r="C381" s="183"/>
      <c r="D381" s="183" t="s">
        <v>1420</v>
      </c>
      <c r="E381" s="185"/>
      <c r="F381" s="186"/>
      <c r="G381" s="122" t="n">
        <v>41.03</v>
      </c>
      <c r="H381" s="187" t="n">
        <v>100</v>
      </c>
      <c r="I381" s="187" t="n">
        <v>10</v>
      </c>
      <c r="J381" s="125" t="s">
        <v>11</v>
      </c>
      <c r="K381" s="320" t="s">
        <v>627</v>
      </c>
      <c r="L381" s="127" t="s">
        <v>38</v>
      </c>
      <c r="M381" s="127" t="s">
        <v>106</v>
      </c>
      <c r="N381" s="127" t="s">
        <v>1421</v>
      </c>
      <c r="O381" s="141" t="s">
        <v>98</v>
      </c>
      <c r="P381" s="127" t="s">
        <v>1422</v>
      </c>
      <c r="Q381" s="341" t="n">
        <v>44953</v>
      </c>
      <c r="R381" s="182" t="s">
        <v>100</v>
      </c>
      <c r="S381" s="190" t="n">
        <v>9789851724914</v>
      </c>
      <c r="T381" s="13" t="n">
        <f aca="false">F381*G381</f>
        <v>0</v>
      </c>
      <c r="U381" s="133" t="n">
        <f aca="false">F381/H381</f>
        <v>0</v>
      </c>
    </row>
    <row r="382" customFormat="false" ht="21" hidden="false" customHeight="true" outlineLevel="0" collapsed="false">
      <c r="A382" s="182" t="s">
        <v>1423</v>
      </c>
      <c r="B382" s="117"/>
      <c r="C382" s="183" t="s">
        <v>1286</v>
      </c>
      <c r="D382" s="183" t="s">
        <v>1424</v>
      </c>
      <c r="E382" s="185"/>
      <c r="F382" s="186"/>
      <c r="G382" s="122" t="n">
        <v>41.03</v>
      </c>
      <c r="H382" s="187" t="n">
        <v>100</v>
      </c>
      <c r="I382" s="187" t="n">
        <v>10</v>
      </c>
      <c r="J382" s="125" t="s">
        <v>11</v>
      </c>
      <c r="K382" s="261" t="s">
        <v>105</v>
      </c>
      <c r="L382" s="127" t="s">
        <v>38</v>
      </c>
      <c r="M382" s="127" t="s">
        <v>106</v>
      </c>
      <c r="N382" s="127" t="s">
        <v>1425</v>
      </c>
      <c r="O382" s="141" t="s">
        <v>98</v>
      </c>
      <c r="P382" s="127" t="s">
        <v>1426</v>
      </c>
      <c r="Q382" s="189" t="n">
        <v>44466</v>
      </c>
      <c r="R382" s="182" t="s">
        <v>100</v>
      </c>
      <c r="S382" s="190" t="s">
        <v>1427</v>
      </c>
      <c r="T382" s="13" t="n">
        <f aca="false">F382*G382</f>
        <v>0</v>
      </c>
      <c r="U382" s="133" t="n">
        <f aca="false">F382/H382</f>
        <v>0</v>
      </c>
    </row>
    <row r="383" s="219" customFormat="true" ht="21" hidden="false" customHeight="true" outlineLevel="0" collapsed="false">
      <c r="A383" s="303"/>
      <c r="B383" s="304"/>
      <c r="C383" s="305"/>
      <c r="D383" s="304" t="s">
        <v>1428</v>
      </c>
      <c r="E383" s="306"/>
      <c r="F383" s="307"/>
      <c r="G383" s="122"/>
      <c r="H383" s="309"/>
      <c r="I383" s="310"/>
      <c r="J383" s="310"/>
      <c r="K383" s="311"/>
      <c r="L383" s="309"/>
      <c r="M383" s="309"/>
      <c r="N383" s="309"/>
      <c r="O383" s="306"/>
      <c r="P383" s="309"/>
      <c r="Q383" s="312"/>
      <c r="R383" s="303"/>
      <c r="S383" s="313"/>
      <c r="T383" s="13"/>
      <c r="U383" s="133"/>
      <c r="V383" s="218"/>
    </row>
    <row r="384" s="219" customFormat="true" ht="21" hidden="false" customHeight="true" outlineLevel="0" collapsed="false">
      <c r="A384" s="248"/>
      <c r="B384" s="235"/>
      <c r="C384" s="445" t="s">
        <v>1429</v>
      </c>
      <c r="D384" s="278" t="s">
        <v>1429</v>
      </c>
      <c r="E384" s="232"/>
      <c r="F384" s="210"/>
      <c r="G384" s="122"/>
      <c r="H384" s="234"/>
      <c r="I384" s="234"/>
      <c r="J384" s="235"/>
      <c r="K384" s="213"/>
      <c r="L384" s="236"/>
      <c r="M384" s="236"/>
      <c r="N384" s="236"/>
      <c r="O384" s="237"/>
      <c r="P384" s="238"/>
      <c r="Q384" s="191"/>
      <c r="R384" s="250"/>
      <c r="S384" s="240"/>
      <c r="T384" s="13"/>
      <c r="U384" s="133"/>
      <c r="V384" s="218"/>
    </row>
    <row r="385" s="219" customFormat="true" ht="75" hidden="false" customHeight="true" outlineLevel="0" collapsed="false">
      <c r="A385" s="446" t="s">
        <v>1430</v>
      </c>
      <c r="B385" s="447"/>
      <c r="C385" s="448" t="s">
        <v>1431</v>
      </c>
      <c r="D385" s="449" t="s">
        <v>1431</v>
      </c>
      <c r="E385" s="450" t="s">
        <v>471</v>
      </c>
      <c r="F385" s="451"/>
      <c r="G385" s="122" t="n">
        <v>256.96</v>
      </c>
      <c r="H385" s="452" t="n">
        <v>14</v>
      </c>
      <c r="I385" s="452" t="n">
        <v>256</v>
      </c>
      <c r="J385" s="453" t="s">
        <v>423</v>
      </c>
      <c r="K385" s="454" t="s">
        <v>627</v>
      </c>
      <c r="L385" s="455" t="s">
        <v>424</v>
      </c>
      <c r="M385" s="455" t="s">
        <v>425</v>
      </c>
      <c r="N385" s="456" t="s">
        <v>1432</v>
      </c>
      <c r="O385" s="457" t="s">
        <v>32</v>
      </c>
      <c r="P385" s="456" t="s">
        <v>1433</v>
      </c>
      <c r="Q385" s="458" t="n">
        <v>44953</v>
      </c>
      <c r="R385" s="459" t="s">
        <v>428</v>
      </c>
      <c r="S385" s="460" t="n">
        <v>9789857263455</v>
      </c>
      <c r="T385" s="13" t="n">
        <f aca="false">F385*G385</f>
        <v>0</v>
      </c>
      <c r="U385" s="461" t="n">
        <f aca="false">F385/H385</f>
        <v>0</v>
      </c>
      <c r="V385" s="218"/>
    </row>
    <row r="386" s="219" customFormat="true" ht="40.5" hidden="false" customHeight="true" outlineLevel="0" collapsed="false">
      <c r="A386" s="462" t="s">
        <v>1434</v>
      </c>
      <c r="B386" s="463" t="s">
        <v>1435</v>
      </c>
      <c r="C386" s="464"/>
      <c r="D386" s="465" t="s">
        <v>1436</v>
      </c>
      <c r="E386" s="466" t="s">
        <v>1437</v>
      </c>
      <c r="F386" s="467"/>
      <c r="G386" s="122"/>
      <c r="H386" s="468" t="n">
        <v>14</v>
      </c>
      <c r="I386" s="468"/>
      <c r="J386" s="469" t="s">
        <v>423</v>
      </c>
      <c r="K386" s="470" t="s">
        <v>516</v>
      </c>
      <c r="L386" s="471" t="s">
        <v>424</v>
      </c>
      <c r="M386" s="471" t="s">
        <v>425</v>
      </c>
      <c r="N386" s="472" t="s">
        <v>1438</v>
      </c>
      <c r="O386" s="473" t="s">
        <v>32</v>
      </c>
      <c r="P386" s="472"/>
      <c r="Q386" s="474"/>
      <c r="R386" s="462" t="s">
        <v>428</v>
      </c>
      <c r="S386" s="475"/>
      <c r="T386" s="13" t="n">
        <f aca="false">F386*G386</f>
        <v>0</v>
      </c>
      <c r="U386" s="133" t="n">
        <f aca="false">F386/H386</f>
        <v>0</v>
      </c>
      <c r="V386" s="218"/>
    </row>
    <row r="387" s="219" customFormat="true" ht="39" hidden="false" customHeight="true" outlineLevel="0" collapsed="false">
      <c r="A387" s="462" t="s">
        <v>1439</v>
      </c>
      <c r="B387" s="476" t="s">
        <v>1435</v>
      </c>
      <c r="C387" s="477"/>
      <c r="D387" s="465" t="s">
        <v>1440</v>
      </c>
      <c r="E387" s="185" t="s">
        <v>471</v>
      </c>
      <c r="F387" s="467"/>
      <c r="G387" s="122"/>
      <c r="H387" s="468" t="n">
        <v>14</v>
      </c>
      <c r="I387" s="468"/>
      <c r="J387" s="469" t="s">
        <v>423</v>
      </c>
      <c r="K387" s="470" t="s">
        <v>516</v>
      </c>
      <c r="L387" s="471" t="s">
        <v>424</v>
      </c>
      <c r="M387" s="471" t="s">
        <v>425</v>
      </c>
      <c r="N387" s="472" t="s">
        <v>1441</v>
      </c>
      <c r="O387" s="473" t="s">
        <v>32</v>
      </c>
      <c r="P387" s="472"/>
      <c r="Q387" s="474"/>
      <c r="R387" s="462" t="s">
        <v>428</v>
      </c>
      <c r="S387" s="475"/>
      <c r="T387" s="13" t="n">
        <f aca="false">F387*G387</f>
        <v>0</v>
      </c>
      <c r="U387" s="133" t="n">
        <f aca="false">F387/H387</f>
        <v>0</v>
      </c>
      <c r="V387" s="218"/>
    </row>
    <row r="388" s="219" customFormat="true" ht="43.5" hidden="false" customHeight="true" outlineLevel="0" collapsed="false">
      <c r="A388" s="220" t="s">
        <v>1442</v>
      </c>
      <c r="B388" s="324"/>
      <c r="C388" s="477" t="s">
        <v>1443</v>
      </c>
      <c r="D388" s="255" t="s">
        <v>1443</v>
      </c>
      <c r="E388" s="185" t="s">
        <v>1444</v>
      </c>
      <c r="F388" s="222"/>
      <c r="G388" s="122" t="n">
        <v>256.96</v>
      </c>
      <c r="H388" s="224" t="n">
        <v>14</v>
      </c>
      <c r="I388" s="224" t="n">
        <v>256</v>
      </c>
      <c r="J388" s="225" t="s">
        <v>423</v>
      </c>
      <c r="K388" s="320" t="s">
        <v>627</v>
      </c>
      <c r="L388" s="227" t="s">
        <v>424</v>
      </c>
      <c r="M388" s="227" t="s">
        <v>425</v>
      </c>
      <c r="N388" s="227" t="s">
        <v>1445</v>
      </c>
      <c r="O388" s="228" t="s">
        <v>32</v>
      </c>
      <c r="P388" s="478" t="s">
        <v>1446</v>
      </c>
      <c r="Q388" s="347" t="n">
        <v>44953</v>
      </c>
      <c r="R388" s="220" t="s">
        <v>428</v>
      </c>
      <c r="S388" s="479" t="n">
        <v>9789857263486</v>
      </c>
      <c r="T388" s="13" t="n">
        <f aca="false">F388*G388</f>
        <v>0</v>
      </c>
      <c r="U388" s="133" t="n">
        <f aca="false">F388/H388</f>
        <v>0</v>
      </c>
      <c r="V388" s="218"/>
    </row>
    <row r="389" s="219" customFormat="true" ht="94.5" hidden="false" customHeight="true" outlineLevel="0" collapsed="false">
      <c r="A389" s="220" t="s">
        <v>1447</v>
      </c>
      <c r="B389" s="480"/>
      <c r="C389" s="477" t="s">
        <v>1443</v>
      </c>
      <c r="D389" s="481" t="s">
        <v>1448</v>
      </c>
      <c r="E389" s="185" t="s">
        <v>1444</v>
      </c>
      <c r="F389" s="222"/>
      <c r="G389" s="122" t="n">
        <v>297.66</v>
      </c>
      <c r="H389" s="224" t="n">
        <v>14</v>
      </c>
      <c r="I389" s="224" t="n">
        <v>256</v>
      </c>
      <c r="J389" s="225" t="s">
        <v>423</v>
      </c>
      <c r="K389" s="320" t="s">
        <v>498</v>
      </c>
      <c r="L389" s="227" t="s">
        <v>424</v>
      </c>
      <c r="M389" s="227" t="s">
        <v>425</v>
      </c>
      <c r="N389" s="227" t="s">
        <v>1449</v>
      </c>
      <c r="O389" s="228" t="s">
        <v>32</v>
      </c>
      <c r="P389" s="478" t="s">
        <v>1450</v>
      </c>
      <c r="Q389" s="347" t="n">
        <v>45372</v>
      </c>
      <c r="R389" s="220" t="s">
        <v>428</v>
      </c>
      <c r="S389" s="479" t="n">
        <v>9789857263691</v>
      </c>
      <c r="T389" s="13" t="n">
        <f aca="false">F389*G389</f>
        <v>0</v>
      </c>
      <c r="U389" s="133" t="n">
        <f aca="false">F389/H389</f>
        <v>0</v>
      </c>
      <c r="V389" s="218"/>
    </row>
    <row r="390" s="219" customFormat="true" ht="30" hidden="false" customHeight="true" outlineLevel="0" collapsed="false">
      <c r="A390" s="220" t="s">
        <v>1451</v>
      </c>
      <c r="B390" s="476" t="s">
        <v>1435</v>
      </c>
      <c r="C390" s="477"/>
      <c r="D390" s="481" t="s">
        <v>1452</v>
      </c>
      <c r="E390" s="185" t="s">
        <v>471</v>
      </c>
      <c r="F390" s="222"/>
      <c r="G390" s="122"/>
      <c r="H390" s="224" t="n">
        <v>14</v>
      </c>
      <c r="I390" s="224"/>
      <c r="J390" s="225" t="s">
        <v>423</v>
      </c>
      <c r="K390" s="320" t="s">
        <v>516</v>
      </c>
      <c r="L390" s="227" t="s">
        <v>424</v>
      </c>
      <c r="M390" s="227" t="s">
        <v>425</v>
      </c>
      <c r="N390" s="227" t="s">
        <v>1453</v>
      </c>
      <c r="O390" s="228" t="s">
        <v>32</v>
      </c>
      <c r="P390" s="478"/>
      <c r="Q390" s="347"/>
      <c r="R390" s="220" t="s">
        <v>428</v>
      </c>
      <c r="S390" s="479"/>
      <c r="T390" s="13" t="n">
        <f aca="false">F390*G390</f>
        <v>0</v>
      </c>
      <c r="U390" s="133" t="n">
        <f aca="false">F390/H390</f>
        <v>0</v>
      </c>
      <c r="V390" s="218"/>
    </row>
    <row r="391" s="219" customFormat="true" ht="34.5" hidden="false" customHeight="true" outlineLevel="0" collapsed="false">
      <c r="A391" s="220" t="s">
        <v>1454</v>
      </c>
      <c r="B391" s="476" t="s">
        <v>1435</v>
      </c>
      <c r="C391" s="477"/>
      <c r="D391" s="481" t="s">
        <v>1455</v>
      </c>
      <c r="E391" s="185" t="s">
        <v>1437</v>
      </c>
      <c r="F391" s="222"/>
      <c r="G391" s="122"/>
      <c r="H391" s="224" t="n">
        <v>14</v>
      </c>
      <c r="I391" s="224"/>
      <c r="J391" s="225" t="s">
        <v>423</v>
      </c>
      <c r="K391" s="320" t="s">
        <v>516</v>
      </c>
      <c r="L391" s="227" t="s">
        <v>424</v>
      </c>
      <c r="M391" s="227" t="s">
        <v>425</v>
      </c>
      <c r="N391" s="227" t="s">
        <v>1456</v>
      </c>
      <c r="O391" s="228" t="s">
        <v>32</v>
      </c>
      <c r="P391" s="478"/>
      <c r="Q391" s="347"/>
      <c r="R391" s="220" t="s">
        <v>428</v>
      </c>
      <c r="S391" s="479"/>
      <c r="T391" s="13" t="n">
        <f aca="false">F391*G391</f>
        <v>0</v>
      </c>
      <c r="U391" s="133" t="n">
        <f aca="false">F391/H391</f>
        <v>0</v>
      </c>
      <c r="V391" s="218"/>
    </row>
    <row r="392" s="219" customFormat="true" ht="94.15" hidden="false" customHeight="true" outlineLevel="0" collapsed="false">
      <c r="A392" s="220" t="s">
        <v>1457</v>
      </c>
      <c r="B392" s="480" t="s">
        <v>1458</v>
      </c>
      <c r="C392" s="477" t="s">
        <v>1443</v>
      </c>
      <c r="D392" s="481" t="s">
        <v>1459</v>
      </c>
      <c r="E392" s="185" t="s">
        <v>471</v>
      </c>
      <c r="F392" s="222"/>
      <c r="G392" s="122" t="n">
        <v>297.66</v>
      </c>
      <c r="H392" s="224" t="n">
        <v>14</v>
      </c>
      <c r="I392" s="224" t="n">
        <v>256</v>
      </c>
      <c r="J392" s="225" t="s">
        <v>423</v>
      </c>
      <c r="K392" s="320" t="s">
        <v>498</v>
      </c>
      <c r="L392" s="227" t="s">
        <v>424</v>
      </c>
      <c r="M392" s="227" t="s">
        <v>425</v>
      </c>
      <c r="N392" s="227" t="s">
        <v>1460</v>
      </c>
      <c r="O392" s="228" t="s">
        <v>32</v>
      </c>
      <c r="P392" s="478" t="s">
        <v>1461</v>
      </c>
      <c r="Q392" s="347" t="n">
        <v>45387</v>
      </c>
      <c r="R392" s="220" t="s">
        <v>428</v>
      </c>
      <c r="S392" s="479" t="n">
        <v>9789857263707</v>
      </c>
      <c r="T392" s="13" t="n">
        <f aca="false">F392*G392</f>
        <v>0</v>
      </c>
      <c r="U392" s="133" t="n">
        <f aca="false">F392/H392</f>
        <v>0</v>
      </c>
      <c r="V392" s="218"/>
    </row>
    <row r="393" s="219" customFormat="true" ht="27.75" hidden="false" customHeight="true" outlineLevel="0" collapsed="false">
      <c r="A393" s="220" t="s">
        <v>1462</v>
      </c>
      <c r="B393" s="476" t="s">
        <v>1435</v>
      </c>
      <c r="C393" s="477"/>
      <c r="D393" s="481" t="s">
        <v>1463</v>
      </c>
      <c r="E393" s="185" t="s">
        <v>471</v>
      </c>
      <c r="F393" s="222"/>
      <c r="G393" s="122"/>
      <c r="H393" s="224" t="n">
        <v>14</v>
      </c>
      <c r="I393" s="224"/>
      <c r="J393" s="225" t="s">
        <v>423</v>
      </c>
      <c r="K393" s="320" t="s">
        <v>516</v>
      </c>
      <c r="L393" s="227"/>
      <c r="M393" s="227"/>
      <c r="N393" s="227" t="s">
        <v>1464</v>
      </c>
      <c r="O393" s="228" t="s">
        <v>32</v>
      </c>
      <c r="P393" s="478"/>
      <c r="Q393" s="347"/>
      <c r="R393" s="220" t="s">
        <v>428</v>
      </c>
      <c r="S393" s="479"/>
      <c r="T393" s="13" t="n">
        <f aca="false">F393*G393</f>
        <v>0</v>
      </c>
      <c r="U393" s="133" t="n">
        <f aca="false">F393/H393</f>
        <v>0</v>
      </c>
      <c r="V393" s="218"/>
    </row>
    <row r="394" s="219" customFormat="true" ht="94.15" hidden="false" customHeight="true" outlineLevel="0" collapsed="false">
      <c r="A394" s="220" t="s">
        <v>1465</v>
      </c>
      <c r="B394" s="480" t="s">
        <v>1458</v>
      </c>
      <c r="C394" s="477" t="s">
        <v>1443</v>
      </c>
      <c r="D394" s="481" t="s">
        <v>1466</v>
      </c>
      <c r="E394" s="185" t="s">
        <v>1437</v>
      </c>
      <c r="F394" s="222"/>
      <c r="G394" s="122" t="n">
        <v>297.66</v>
      </c>
      <c r="H394" s="224" t="n">
        <v>14</v>
      </c>
      <c r="I394" s="224" t="n">
        <v>256</v>
      </c>
      <c r="J394" s="225" t="s">
        <v>423</v>
      </c>
      <c r="K394" s="320" t="s">
        <v>498</v>
      </c>
      <c r="L394" s="227" t="s">
        <v>424</v>
      </c>
      <c r="M394" s="227" t="s">
        <v>425</v>
      </c>
      <c r="N394" s="227" t="s">
        <v>1467</v>
      </c>
      <c r="O394" s="228" t="s">
        <v>32</v>
      </c>
      <c r="P394" s="478" t="s">
        <v>1468</v>
      </c>
      <c r="Q394" s="347" t="n">
        <v>45387</v>
      </c>
      <c r="R394" s="220" t="s">
        <v>428</v>
      </c>
      <c r="S394" s="479" t="n">
        <v>9789857263714</v>
      </c>
      <c r="T394" s="13" t="n">
        <f aca="false">F394*G394</f>
        <v>0</v>
      </c>
      <c r="U394" s="133" t="n">
        <f aca="false">F394/H394</f>
        <v>0</v>
      </c>
      <c r="V394" s="218"/>
    </row>
    <row r="395" s="219" customFormat="true" ht="94.15" hidden="false" customHeight="true" outlineLevel="0" collapsed="false">
      <c r="A395" s="220" t="s">
        <v>1469</v>
      </c>
      <c r="B395" s="480" t="s">
        <v>1458</v>
      </c>
      <c r="C395" s="477" t="s">
        <v>1443</v>
      </c>
      <c r="D395" s="481" t="s">
        <v>1470</v>
      </c>
      <c r="E395" s="185" t="s">
        <v>1437</v>
      </c>
      <c r="F395" s="222"/>
      <c r="G395" s="122" t="n">
        <v>297.66</v>
      </c>
      <c r="H395" s="224" t="n">
        <v>14</v>
      </c>
      <c r="I395" s="224" t="n">
        <v>256</v>
      </c>
      <c r="J395" s="225" t="s">
        <v>423</v>
      </c>
      <c r="K395" s="320" t="s">
        <v>498</v>
      </c>
      <c r="L395" s="227" t="s">
        <v>424</v>
      </c>
      <c r="M395" s="227" t="s">
        <v>425</v>
      </c>
      <c r="N395" s="227" t="s">
        <v>1471</v>
      </c>
      <c r="O395" s="228" t="s">
        <v>32</v>
      </c>
      <c r="P395" s="478" t="s">
        <v>1472</v>
      </c>
      <c r="Q395" s="347" t="n">
        <v>45387</v>
      </c>
      <c r="R395" s="220" t="s">
        <v>428</v>
      </c>
      <c r="S395" s="479" t="n">
        <v>9789857263721</v>
      </c>
      <c r="T395" s="13" t="n">
        <f aca="false">F395*G395</f>
        <v>0</v>
      </c>
      <c r="U395" s="133" t="n">
        <f aca="false">F395/H395</f>
        <v>0</v>
      </c>
      <c r="V395" s="218"/>
    </row>
    <row r="396" s="207" customFormat="true" ht="23.25" hidden="false" customHeight="true" outlineLevel="0" collapsed="false">
      <c r="A396" s="231"/>
      <c r="B396" s="235"/>
      <c r="C396" s="193" t="s">
        <v>419</v>
      </c>
      <c r="D396" s="278" t="s">
        <v>419</v>
      </c>
      <c r="E396" s="232"/>
      <c r="F396" s="210"/>
      <c r="G396" s="122"/>
      <c r="H396" s="234"/>
      <c r="I396" s="234"/>
      <c r="J396" s="235"/>
      <c r="K396" s="213"/>
      <c r="L396" s="236"/>
      <c r="M396" s="236"/>
      <c r="N396" s="236"/>
      <c r="O396" s="237"/>
      <c r="P396" s="238"/>
      <c r="Q396" s="238"/>
      <c r="R396" s="239"/>
      <c r="S396" s="240"/>
      <c r="T396" s="13" t="n">
        <f aca="false">F396*G396</f>
        <v>0</v>
      </c>
      <c r="U396" s="133"/>
      <c r="V396" s="206"/>
    </row>
    <row r="397" customFormat="false" ht="94.5" hidden="false" customHeight="true" outlineLevel="0" collapsed="false">
      <c r="A397" s="182" t="s">
        <v>1473</v>
      </c>
      <c r="B397" s="480"/>
      <c r="C397" s="183" t="s">
        <v>419</v>
      </c>
      <c r="D397" s="439" t="s">
        <v>1474</v>
      </c>
      <c r="E397" s="185" t="s">
        <v>431</v>
      </c>
      <c r="F397" s="295"/>
      <c r="G397" s="122" t="n">
        <v>297.66</v>
      </c>
      <c r="H397" s="187" t="n">
        <v>14</v>
      </c>
      <c r="I397" s="187" t="n">
        <v>256</v>
      </c>
      <c r="J397" s="125" t="s">
        <v>423</v>
      </c>
      <c r="K397" s="320" t="s">
        <v>498</v>
      </c>
      <c r="L397" s="127" t="s">
        <v>424</v>
      </c>
      <c r="M397" s="127" t="s">
        <v>425</v>
      </c>
      <c r="N397" s="127" t="s">
        <v>1475</v>
      </c>
      <c r="O397" s="141" t="s">
        <v>32</v>
      </c>
      <c r="P397" s="296" t="s">
        <v>1476</v>
      </c>
      <c r="Q397" s="347" t="n">
        <v>45372</v>
      </c>
      <c r="R397" s="182" t="s">
        <v>428</v>
      </c>
      <c r="S397" s="297" t="n">
        <v>9789857263738</v>
      </c>
      <c r="T397" s="13" t="n">
        <f aca="false">F397*G397</f>
        <v>0</v>
      </c>
      <c r="U397" s="133" t="n">
        <f aca="false">F397/H397</f>
        <v>0</v>
      </c>
    </row>
    <row r="398" customFormat="false" ht="94.5" hidden="false" customHeight="true" outlineLevel="0" collapsed="false">
      <c r="A398" s="182" t="s">
        <v>1477</v>
      </c>
      <c r="B398" s="480"/>
      <c r="C398" s="183" t="s">
        <v>419</v>
      </c>
      <c r="D398" s="439" t="s">
        <v>1478</v>
      </c>
      <c r="E398" s="185" t="s">
        <v>431</v>
      </c>
      <c r="F398" s="295"/>
      <c r="G398" s="122" t="n">
        <v>297.66</v>
      </c>
      <c r="H398" s="187" t="n">
        <v>14</v>
      </c>
      <c r="I398" s="187" t="n">
        <v>256</v>
      </c>
      <c r="J398" s="125" t="s">
        <v>423</v>
      </c>
      <c r="K398" s="320" t="s">
        <v>498</v>
      </c>
      <c r="L398" s="127" t="s">
        <v>424</v>
      </c>
      <c r="M398" s="127" t="s">
        <v>425</v>
      </c>
      <c r="N398" s="127" t="s">
        <v>1479</v>
      </c>
      <c r="O398" s="141" t="s">
        <v>32</v>
      </c>
      <c r="P398" s="296" t="s">
        <v>1480</v>
      </c>
      <c r="Q398" s="347" t="n">
        <v>45372</v>
      </c>
      <c r="R398" s="182" t="s">
        <v>428</v>
      </c>
      <c r="S398" s="297" t="n">
        <v>9789857263745</v>
      </c>
      <c r="T398" s="13" t="n">
        <f aca="false">F398*G398</f>
        <v>0</v>
      </c>
      <c r="U398" s="133" t="n">
        <f aca="false">F398/H398</f>
        <v>0</v>
      </c>
    </row>
    <row r="399" customFormat="false" ht="94.15" hidden="false" customHeight="true" outlineLevel="0" collapsed="false">
      <c r="A399" s="182" t="s">
        <v>1481</v>
      </c>
      <c r="B399" s="480" t="s">
        <v>1458</v>
      </c>
      <c r="C399" s="183" t="s">
        <v>419</v>
      </c>
      <c r="D399" s="439" t="s">
        <v>1482</v>
      </c>
      <c r="E399" s="185" t="s">
        <v>1437</v>
      </c>
      <c r="F399" s="295"/>
      <c r="G399" s="122" t="n">
        <v>297.66</v>
      </c>
      <c r="H399" s="187" t="n">
        <v>14</v>
      </c>
      <c r="I399" s="187" t="n">
        <v>256</v>
      </c>
      <c r="J399" s="125" t="s">
        <v>423</v>
      </c>
      <c r="K399" s="320" t="s">
        <v>498</v>
      </c>
      <c r="L399" s="127" t="s">
        <v>424</v>
      </c>
      <c r="M399" s="127" t="s">
        <v>425</v>
      </c>
      <c r="N399" s="127" t="s">
        <v>1483</v>
      </c>
      <c r="O399" s="141" t="s">
        <v>32</v>
      </c>
      <c r="P399" s="296" t="s">
        <v>1484</v>
      </c>
      <c r="Q399" s="189" t="n">
        <v>45387</v>
      </c>
      <c r="R399" s="182" t="s">
        <v>428</v>
      </c>
      <c r="S399" s="297" t="n">
        <v>9789857263752</v>
      </c>
      <c r="T399" s="13" t="n">
        <f aca="false">F399*G399</f>
        <v>0</v>
      </c>
      <c r="U399" s="133" t="n">
        <f aca="false">F399/H399</f>
        <v>0</v>
      </c>
    </row>
    <row r="400" customFormat="false" ht="21" hidden="false" customHeight="true" outlineLevel="0" collapsed="false">
      <c r="A400" s="231"/>
      <c r="B400" s="235"/>
      <c r="C400" s="193" t="s">
        <v>419</v>
      </c>
      <c r="D400" s="194" t="s">
        <v>1485</v>
      </c>
      <c r="E400" s="232"/>
      <c r="F400" s="210"/>
      <c r="G400" s="122"/>
      <c r="H400" s="234"/>
      <c r="I400" s="234"/>
      <c r="J400" s="235"/>
      <c r="K400" s="213"/>
      <c r="L400" s="236"/>
      <c r="M400" s="236"/>
      <c r="N400" s="236"/>
      <c r="O400" s="237"/>
      <c r="P400" s="238"/>
      <c r="Q400" s="238"/>
      <c r="R400" s="239"/>
      <c r="S400" s="240"/>
      <c r="T400" s="13" t="n">
        <f aca="false">F400*G400</f>
        <v>0</v>
      </c>
      <c r="U400" s="133"/>
    </row>
    <row r="401" customFormat="false" ht="94.5" hidden="false" customHeight="true" outlineLevel="0" collapsed="false">
      <c r="A401" s="182" t="s">
        <v>1486</v>
      </c>
      <c r="B401" s="480"/>
      <c r="C401" s="183"/>
      <c r="D401" s="439" t="s">
        <v>1487</v>
      </c>
      <c r="E401" s="185" t="s">
        <v>1444</v>
      </c>
      <c r="F401" s="186"/>
      <c r="G401" s="122" t="n">
        <v>297.66</v>
      </c>
      <c r="H401" s="187" t="n">
        <v>14</v>
      </c>
      <c r="I401" s="187" t="n">
        <v>256</v>
      </c>
      <c r="J401" s="125" t="s">
        <v>423</v>
      </c>
      <c r="K401" s="320" t="s">
        <v>498</v>
      </c>
      <c r="L401" s="127" t="s">
        <v>424</v>
      </c>
      <c r="M401" s="127" t="s">
        <v>425</v>
      </c>
      <c r="N401" s="227" t="s">
        <v>1488</v>
      </c>
      <c r="O401" s="141" t="s">
        <v>32</v>
      </c>
      <c r="P401" s="478" t="s">
        <v>1489</v>
      </c>
      <c r="Q401" s="347" t="n">
        <v>45372</v>
      </c>
      <c r="R401" s="182" t="s">
        <v>428</v>
      </c>
      <c r="S401" s="479" t="n">
        <v>9789857263820</v>
      </c>
      <c r="T401" s="13" t="n">
        <f aca="false">F401*G401</f>
        <v>0</v>
      </c>
      <c r="U401" s="133" t="n">
        <f aca="false">F401/H401</f>
        <v>0</v>
      </c>
    </row>
    <row r="402" customFormat="false" ht="94.5" hidden="false" customHeight="true" outlineLevel="0" collapsed="false">
      <c r="A402" s="182" t="s">
        <v>1490</v>
      </c>
      <c r="B402" s="480"/>
      <c r="C402" s="183"/>
      <c r="D402" s="439" t="s">
        <v>1491</v>
      </c>
      <c r="E402" s="185" t="s">
        <v>1444</v>
      </c>
      <c r="F402" s="186"/>
      <c r="G402" s="122" t="n">
        <v>297.66</v>
      </c>
      <c r="H402" s="187" t="n">
        <v>14</v>
      </c>
      <c r="I402" s="187" t="n">
        <v>256</v>
      </c>
      <c r="J402" s="125" t="s">
        <v>423</v>
      </c>
      <c r="K402" s="320" t="s">
        <v>498</v>
      </c>
      <c r="L402" s="127" t="s">
        <v>424</v>
      </c>
      <c r="M402" s="127" t="s">
        <v>425</v>
      </c>
      <c r="N402" s="227" t="s">
        <v>1492</v>
      </c>
      <c r="O402" s="141" t="s">
        <v>32</v>
      </c>
      <c r="P402" s="478" t="s">
        <v>1493</v>
      </c>
      <c r="Q402" s="347" t="n">
        <v>45372</v>
      </c>
      <c r="R402" s="182" t="s">
        <v>428</v>
      </c>
      <c r="S402" s="479" t="n">
        <v>9789857263837</v>
      </c>
      <c r="T402" s="13" t="n">
        <f aca="false">F402*G402</f>
        <v>0</v>
      </c>
      <c r="U402" s="133" t="n">
        <f aca="false">F402/H402</f>
        <v>0</v>
      </c>
    </row>
    <row r="403" customFormat="false" ht="94.5" hidden="false" customHeight="true" outlineLevel="0" collapsed="false">
      <c r="A403" s="182" t="s">
        <v>1494</v>
      </c>
      <c r="B403" s="480"/>
      <c r="C403" s="183"/>
      <c r="D403" s="439" t="s">
        <v>1495</v>
      </c>
      <c r="E403" s="185" t="s">
        <v>1444</v>
      </c>
      <c r="F403" s="186"/>
      <c r="G403" s="122" t="n">
        <v>297.66</v>
      </c>
      <c r="H403" s="187" t="n">
        <v>14</v>
      </c>
      <c r="I403" s="187" t="n">
        <v>256</v>
      </c>
      <c r="J403" s="125" t="s">
        <v>423</v>
      </c>
      <c r="K403" s="320" t="s">
        <v>498</v>
      </c>
      <c r="L403" s="127" t="s">
        <v>424</v>
      </c>
      <c r="M403" s="127" t="s">
        <v>425</v>
      </c>
      <c r="N403" s="227" t="s">
        <v>1496</v>
      </c>
      <c r="O403" s="141" t="s">
        <v>32</v>
      </c>
      <c r="P403" s="478" t="s">
        <v>1497</v>
      </c>
      <c r="Q403" s="347" t="n">
        <v>45372</v>
      </c>
      <c r="R403" s="182" t="s">
        <v>428</v>
      </c>
      <c r="S403" s="479" t="n">
        <v>9789857263844</v>
      </c>
      <c r="T403" s="13" t="n">
        <f aca="false">F403*G403</f>
        <v>0</v>
      </c>
      <c r="U403" s="133" t="n">
        <f aca="false">F403/H403</f>
        <v>0</v>
      </c>
    </row>
    <row r="404" customFormat="false" ht="94.15" hidden="false" customHeight="true" outlineLevel="0" collapsed="false">
      <c r="A404" s="182" t="s">
        <v>1498</v>
      </c>
      <c r="B404" s="480" t="s">
        <v>1458</v>
      </c>
      <c r="C404" s="183"/>
      <c r="D404" s="439" t="s">
        <v>1499</v>
      </c>
      <c r="E404" s="185" t="s">
        <v>1500</v>
      </c>
      <c r="F404" s="186"/>
      <c r="G404" s="122" t="n">
        <v>297.66</v>
      </c>
      <c r="H404" s="187" t="n">
        <v>14</v>
      </c>
      <c r="I404" s="187" t="n">
        <v>256</v>
      </c>
      <c r="J404" s="125" t="s">
        <v>423</v>
      </c>
      <c r="K404" s="320" t="s">
        <v>498</v>
      </c>
      <c r="L404" s="127" t="s">
        <v>424</v>
      </c>
      <c r="M404" s="127" t="s">
        <v>425</v>
      </c>
      <c r="N404" s="227" t="s">
        <v>1501</v>
      </c>
      <c r="O404" s="141" t="s">
        <v>32</v>
      </c>
      <c r="P404" s="478" t="s">
        <v>1502</v>
      </c>
      <c r="Q404" s="347" t="n">
        <v>45387</v>
      </c>
      <c r="R404" s="182" t="s">
        <v>428</v>
      </c>
      <c r="S404" s="479" t="n">
        <v>9789857263851</v>
      </c>
      <c r="T404" s="13" t="n">
        <f aca="false">F404*G404</f>
        <v>0</v>
      </c>
      <c r="U404" s="133" t="n">
        <f aca="false">F404/H404</f>
        <v>0</v>
      </c>
    </row>
    <row r="405" customFormat="false" ht="94.15" hidden="false" customHeight="true" outlineLevel="0" collapsed="false">
      <c r="A405" s="182" t="s">
        <v>1503</v>
      </c>
      <c r="B405" s="480" t="s">
        <v>1458</v>
      </c>
      <c r="C405" s="183"/>
      <c r="D405" s="439" t="s">
        <v>1504</v>
      </c>
      <c r="E405" s="185" t="s">
        <v>1500</v>
      </c>
      <c r="F405" s="186"/>
      <c r="G405" s="122" t="n">
        <v>297.66</v>
      </c>
      <c r="H405" s="187" t="n">
        <v>14</v>
      </c>
      <c r="I405" s="187" t="n">
        <v>256</v>
      </c>
      <c r="J405" s="125" t="s">
        <v>423</v>
      </c>
      <c r="K405" s="320" t="s">
        <v>498</v>
      </c>
      <c r="L405" s="127" t="s">
        <v>424</v>
      </c>
      <c r="M405" s="127" t="s">
        <v>425</v>
      </c>
      <c r="N405" s="227" t="s">
        <v>1505</v>
      </c>
      <c r="O405" s="141" t="s">
        <v>32</v>
      </c>
      <c r="P405" s="478" t="s">
        <v>1506</v>
      </c>
      <c r="Q405" s="347" t="n">
        <v>45387</v>
      </c>
      <c r="R405" s="182" t="s">
        <v>428</v>
      </c>
      <c r="S405" s="479" t="n">
        <v>9789857263868</v>
      </c>
      <c r="T405" s="13" t="n">
        <f aca="false">F405*G405</f>
        <v>0</v>
      </c>
      <c r="U405" s="133" t="n">
        <f aca="false">F405/H405</f>
        <v>0</v>
      </c>
    </row>
    <row r="406" customFormat="false" ht="94.15" hidden="false" customHeight="true" outlineLevel="0" collapsed="false">
      <c r="A406" s="182" t="s">
        <v>1507</v>
      </c>
      <c r="B406" s="480" t="s">
        <v>1458</v>
      </c>
      <c r="C406" s="183"/>
      <c r="D406" s="439" t="s">
        <v>1508</v>
      </c>
      <c r="E406" s="185" t="s">
        <v>1500</v>
      </c>
      <c r="F406" s="186"/>
      <c r="G406" s="122" t="n">
        <v>297.66</v>
      </c>
      <c r="H406" s="187" t="n">
        <v>14</v>
      </c>
      <c r="I406" s="187" t="n">
        <v>256</v>
      </c>
      <c r="J406" s="125" t="s">
        <v>423</v>
      </c>
      <c r="K406" s="320" t="s">
        <v>498</v>
      </c>
      <c r="L406" s="127" t="s">
        <v>424</v>
      </c>
      <c r="M406" s="127" t="s">
        <v>425</v>
      </c>
      <c r="N406" s="227" t="s">
        <v>1509</v>
      </c>
      <c r="O406" s="141" t="s">
        <v>32</v>
      </c>
      <c r="P406" s="478" t="s">
        <v>1510</v>
      </c>
      <c r="Q406" s="347" t="n">
        <v>45387</v>
      </c>
      <c r="R406" s="182" t="s">
        <v>428</v>
      </c>
      <c r="S406" s="479" t="n">
        <v>9789857263875</v>
      </c>
      <c r="T406" s="13" t="n">
        <f aca="false">F406*G406</f>
        <v>0</v>
      </c>
      <c r="U406" s="133" t="n">
        <f aca="false">F406/H406</f>
        <v>0</v>
      </c>
    </row>
    <row r="407" customFormat="false" ht="39" hidden="false" customHeight="true" outlineLevel="0" collapsed="false">
      <c r="A407" s="182" t="s">
        <v>1511</v>
      </c>
      <c r="B407" s="476" t="s">
        <v>1435</v>
      </c>
      <c r="C407" s="183"/>
      <c r="D407" s="439" t="s">
        <v>1512</v>
      </c>
      <c r="E407" s="185" t="s">
        <v>1444</v>
      </c>
      <c r="F407" s="186"/>
      <c r="G407" s="122"/>
      <c r="H407" s="187" t="n">
        <v>14</v>
      </c>
      <c r="I407" s="187"/>
      <c r="J407" s="125" t="s">
        <v>423</v>
      </c>
      <c r="K407" s="320" t="s">
        <v>516</v>
      </c>
      <c r="L407" s="127" t="s">
        <v>424</v>
      </c>
      <c r="M407" s="127" t="s">
        <v>425</v>
      </c>
      <c r="N407" s="182" t="s">
        <v>1513</v>
      </c>
      <c r="O407" s="141" t="s">
        <v>32</v>
      </c>
      <c r="P407" s="478"/>
      <c r="Q407" s="347"/>
      <c r="R407" s="182" t="s">
        <v>428</v>
      </c>
      <c r="S407" s="479"/>
      <c r="T407" s="13" t="n">
        <f aca="false">F407*G407</f>
        <v>0</v>
      </c>
      <c r="U407" s="133" t="n">
        <f aca="false">F407/H407</f>
        <v>0</v>
      </c>
    </row>
    <row r="408" customFormat="false" ht="39" hidden="false" customHeight="true" outlineLevel="0" collapsed="false">
      <c r="A408" s="182" t="s">
        <v>1514</v>
      </c>
      <c r="B408" s="476" t="s">
        <v>1435</v>
      </c>
      <c r="C408" s="183"/>
      <c r="D408" s="439" t="s">
        <v>1515</v>
      </c>
      <c r="E408" s="185" t="s">
        <v>1444</v>
      </c>
      <c r="F408" s="186"/>
      <c r="G408" s="122"/>
      <c r="H408" s="187" t="n">
        <v>14</v>
      </c>
      <c r="I408" s="187"/>
      <c r="J408" s="125" t="s">
        <v>423</v>
      </c>
      <c r="K408" s="320" t="s">
        <v>516</v>
      </c>
      <c r="L408" s="127" t="s">
        <v>424</v>
      </c>
      <c r="M408" s="127" t="s">
        <v>425</v>
      </c>
      <c r="N408" s="182" t="s">
        <v>1516</v>
      </c>
      <c r="O408" s="141" t="s">
        <v>32</v>
      </c>
      <c r="P408" s="478"/>
      <c r="Q408" s="347"/>
      <c r="R408" s="182" t="s">
        <v>428</v>
      </c>
      <c r="S408" s="479"/>
      <c r="T408" s="13" t="n">
        <f aca="false">F408*G408</f>
        <v>0</v>
      </c>
      <c r="U408" s="133" t="n">
        <f aca="false">F408/H408</f>
        <v>0</v>
      </c>
    </row>
    <row r="409" customFormat="false" ht="39" hidden="false" customHeight="true" outlineLevel="0" collapsed="false">
      <c r="A409" s="182" t="s">
        <v>1517</v>
      </c>
      <c r="B409" s="476" t="s">
        <v>1435</v>
      </c>
      <c r="C409" s="183"/>
      <c r="D409" s="439" t="s">
        <v>1518</v>
      </c>
      <c r="E409" s="185" t="s">
        <v>1444</v>
      </c>
      <c r="F409" s="186"/>
      <c r="G409" s="122"/>
      <c r="H409" s="187" t="n">
        <v>14</v>
      </c>
      <c r="I409" s="187"/>
      <c r="J409" s="125" t="s">
        <v>423</v>
      </c>
      <c r="K409" s="320" t="s">
        <v>516</v>
      </c>
      <c r="L409" s="127" t="s">
        <v>424</v>
      </c>
      <c r="M409" s="127" t="s">
        <v>425</v>
      </c>
      <c r="N409" s="182" t="s">
        <v>1519</v>
      </c>
      <c r="O409" s="141" t="s">
        <v>32</v>
      </c>
      <c r="P409" s="478"/>
      <c r="Q409" s="347"/>
      <c r="R409" s="182" t="s">
        <v>428</v>
      </c>
      <c r="S409" s="479"/>
      <c r="T409" s="13" t="n">
        <f aca="false">F409*G409</f>
        <v>0</v>
      </c>
      <c r="U409" s="133" t="n">
        <f aca="false">F409/H409</f>
        <v>0</v>
      </c>
    </row>
    <row r="410" customFormat="false" ht="39" hidden="false" customHeight="true" outlineLevel="0" collapsed="false">
      <c r="A410" s="182" t="s">
        <v>1520</v>
      </c>
      <c r="B410" s="476" t="s">
        <v>1435</v>
      </c>
      <c r="C410" s="183"/>
      <c r="D410" s="439" t="s">
        <v>1521</v>
      </c>
      <c r="E410" s="185" t="s">
        <v>1444</v>
      </c>
      <c r="F410" s="186"/>
      <c r="G410" s="122"/>
      <c r="H410" s="187" t="n">
        <v>14</v>
      </c>
      <c r="I410" s="187"/>
      <c r="J410" s="125" t="s">
        <v>423</v>
      </c>
      <c r="K410" s="320" t="s">
        <v>516</v>
      </c>
      <c r="L410" s="127" t="s">
        <v>424</v>
      </c>
      <c r="M410" s="127" t="s">
        <v>425</v>
      </c>
      <c r="N410" s="182" t="s">
        <v>1522</v>
      </c>
      <c r="O410" s="141" t="s">
        <v>32</v>
      </c>
      <c r="P410" s="478"/>
      <c r="Q410" s="347"/>
      <c r="R410" s="182" t="s">
        <v>428</v>
      </c>
      <c r="S410" s="479"/>
      <c r="T410" s="13" t="n">
        <f aca="false">F410*G410</f>
        <v>0</v>
      </c>
      <c r="U410" s="133" t="n">
        <f aca="false">F410/H410</f>
        <v>0</v>
      </c>
    </row>
    <row r="411" customFormat="false" ht="94.15" hidden="false" customHeight="true" outlineLevel="0" collapsed="false">
      <c r="A411" s="182" t="s">
        <v>1523</v>
      </c>
      <c r="B411" s="480" t="s">
        <v>1458</v>
      </c>
      <c r="C411" s="183"/>
      <c r="D411" s="439" t="s">
        <v>1524</v>
      </c>
      <c r="E411" s="185" t="s">
        <v>1500</v>
      </c>
      <c r="F411" s="186"/>
      <c r="G411" s="122" t="n">
        <v>297.66</v>
      </c>
      <c r="H411" s="187" t="n">
        <v>14</v>
      </c>
      <c r="I411" s="187" t="n">
        <v>256</v>
      </c>
      <c r="J411" s="125" t="s">
        <v>423</v>
      </c>
      <c r="K411" s="320" t="s">
        <v>498</v>
      </c>
      <c r="L411" s="127" t="s">
        <v>424</v>
      </c>
      <c r="M411" s="127" t="s">
        <v>425</v>
      </c>
      <c r="N411" s="227" t="s">
        <v>1525</v>
      </c>
      <c r="O411" s="141" t="s">
        <v>32</v>
      </c>
      <c r="P411" s="478" t="s">
        <v>1526</v>
      </c>
      <c r="Q411" s="347" t="n">
        <v>45387</v>
      </c>
      <c r="R411" s="182" t="s">
        <v>428</v>
      </c>
      <c r="S411" s="479" t="n">
        <v>9789857263882</v>
      </c>
      <c r="T411" s="13" t="n">
        <f aca="false">F411*G411</f>
        <v>0</v>
      </c>
      <c r="U411" s="133" t="n">
        <f aca="false">F411/H411</f>
        <v>0</v>
      </c>
    </row>
    <row r="412" s="219" customFormat="true" ht="21" hidden="false" customHeight="true" outlineLevel="0" collapsed="false">
      <c r="A412" s="248"/>
      <c r="B412" s="235"/>
      <c r="C412" s="445" t="s">
        <v>1527</v>
      </c>
      <c r="D412" s="482" t="s">
        <v>1528</v>
      </c>
      <c r="E412" s="232"/>
      <c r="F412" s="483"/>
      <c r="G412" s="122"/>
      <c r="H412" s="234"/>
      <c r="I412" s="234"/>
      <c r="J412" s="235"/>
      <c r="K412" s="213"/>
      <c r="L412" s="236"/>
      <c r="M412" s="236"/>
      <c r="N412" s="236"/>
      <c r="O412" s="237"/>
      <c r="P412" s="238"/>
      <c r="Q412" s="191"/>
      <c r="R412" s="250"/>
      <c r="S412" s="240"/>
      <c r="T412" s="13"/>
      <c r="U412" s="133"/>
      <c r="V412" s="218"/>
    </row>
    <row r="413" customFormat="false" ht="39" hidden="false" customHeight="true" outlineLevel="0" collapsed="false">
      <c r="A413" s="484" t="s">
        <v>1529</v>
      </c>
      <c r="B413" s="476" t="s">
        <v>1435</v>
      </c>
      <c r="C413" s="485"/>
      <c r="D413" s="486" t="s">
        <v>1530</v>
      </c>
      <c r="E413" s="185" t="s">
        <v>1500</v>
      </c>
      <c r="F413" s="487"/>
      <c r="G413" s="122"/>
      <c r="H413" s="488" t="n">
        <v>18</v>
      </c>
      <c r="I413" s="431"/>
      <c r="J413" s="489" t="s">
        <v>423</v>
      </c>
      <c r="K413" s="490" t="s">
        <v>516</v>
      </c>
      <c r="L413" s="127" t="s">
        <v>424</v>
      </c>
      <c r="M413" s="127" t="s">
        <v>425</v>
      </c>
      <c r="N413" s="484" t="s">
        <v>1531</v>
      </c>
      <c r="O413" s="141" t="s">
        <v>32</v>
      </c>
      <c r="P413" s="491"/>
      <c r="Q413" s="492"/>
      <c r="R413" s="182" t="s">
        <v>428</v>
      </c>
      <c r="S413" s="493"/>
      <c r="T413" s="13" t="n">
        <f aca="false">F413*G413</f>
        <v>0</v>
      </c>
      <c r="U413" s="133" t="n">
        <f aca="false">F413/H413</f>
        <v>0</v>
      </c>
    </row>
    <row r="414" customFormat="false" ht="39" hidden="false" customHeight="true" outlineLevel="0" collapsed="false">
      <c r="A414" s="484" t="s">
        <v>1532</v>
      </c>
      <c r="B414" s="476" t="s">
        <v>1435</v>
      </c>
      <c r="C414" s="485"/>
      <c r="D414" s="486" t="s">
        <v>1533</v>
      </c>
      <c r="E414" s="185" t="s">
        <v>1500</v>
      </c>
      <c r="F414" s="487"/>
      <c r="G414" s="122"/>
      <c r="H414" s="488" t="n">
        <v>18</v>
      </c>
      <c r="I414" s="431"/>
      <c r="J414" s="489" t="s">
        <v>423</v>
      </c>
      <c r="K414" s="490" t="s">
        <v>516</v>
      </c>
      <c r="L414" s="127" t="s">
        <v>424</v>
      </c>
      <c r="M414" s="127" t="s">
        <v>425</v>
      </c>
      <c r="N414" s="484" t="s">
        <v>1534</v>
      </c>
      <c r="O414" s="141" t="s">
        <v>32</v>
      </c>
      <c r="P414" s="491"/>
      <c r="Q414" s="492"/>
      <c r="R414" s="182" t="s">
        <v>428</v>
      </c>
      <c r="S414" s="493"/>
      <c r="T414" s="13" t="n">
        <f aca="false">F414*G414</f>
        <v>0</v>
      </c>
      <c r="U414" s="133" t="n">
        <f aca="false">F414/H414</f>
        <v>0</v>
      </c>
    </row>
    <row r="415" customFormat="false" ht="39" hidden="false" customHeight="true" outlineLevel="0" collapsed="false">
      <c r="A415" s="484" t="s">
        <v>1535</v>
      </c>
      <c r="B415" s="476" t="s">
        <v>1435</v>
      </c>
      <c r="C415" s="485"/>
      <c r="D415" s="486" t="s">
        <v>1536</v>
      </c>
      <c r="E415" s="185" t="s">
        <v>1500</v>
      </c>
      <c r="F415" s="487"/>
      <c r="G415" s="122"/>
      <c r="H415" s="488" t="n">
        <v>18</v>
      </c>
      <c r="I415" s="431"/>
      <c r="J415" s="489" t="s">
        <v>423</v>
      </c>
      <c r="K415" s="490" t="s">
        <v>516</v>
      </c>
      <c r="L415" s="127" t="s">
        <v>424</v>
      </c>
      <c r="M415" s="127" t="s">
        <v>425</v>
      </c>
      <c r="N415" s="484" t="s">
        <v>1537</v>
      </c>
      <c r="O415" s="141" t="s">
        <v>32</v>
      </c>
      <c r="P415" s="491"/>
      <c r="Q415" s="492"/>
      <c r="R415" s="182" t="s">
        <v>428</v>
      </c>
      <c r="S415" s="493"/>
      <c r="T415" s="13" t="n">
        <f aca="false">F415*G415</f>
        <v>0</v>
      </c>
      <c r="U415" s="133" t="n">
        <f aca="false">F415/H415</f>
        <v>0</v>
      </c>
    </row>
    <row r="416" customFormat="false" ht="39" hidden="false" customHeight="true" outlineLevel="0" collapsed="false">
      <c r="A416" s="484" t="s">
        <v>1538</v>
      </c>
      <c r="B416" s="476" t="s">
        <v>1435</v>
      </c>
      <c r="C416" s="485"/>
      <c r="D416" s="486" t="s">
        <v>1539</v>
      </c>
      <c r="E416" s="185" t="s">
        <v>1500</v>
      </c>
      <c r="F416" s="487"/>
      <c r="G416" s="122"/>
      <c r="H416" s="488" t="n">
        <v>18</v>
      </c>
      <c r="I416" s="431"/>
      <c r="J416" s="489" t="s">
        <v>423</v>
      </c>
      <c r="K416" s="490" t="s">
        <v>516</v>
      </c>
      <c r="L416" s="127" t="s">
        <v>424</v>
      </c>
      <c r="M416" s="127" t="s">
        <v>425</v>
      </c>
      <c r="N416" s="484" t="s">
        <v>1540</v>
      </c>
      <c r="O416" s="141" t="s">
        <v>32</v>
      </c>
      <c r="P416" s="491"/>
      <c r="Q416" s="492"/>
      <c r="R416" s="182" t="s">
        <v>428</v>
      </c>
      <c r="S416" s="493"/>
      <c r="T416" s="13" t="n">
        <f aca="false">F416*G416</f>
        <v>0</v>
      </c>
      <c r="U416" s="133" t="n">
        <f aca="false">F416/H416</f>
        <v>0</v>
      </c>
    </row>
    <row r="417" customFormat="false" ht="39" hidden="false" customHeight="true" outlineLevel="0" collapsed="false">
      <c r="A417" s="484" t="s">
        <v>1541</v>
      </c>
      <c r="B417" s="476" t="s">
        <v>1435</v>
      </c>
      <c r="C417" s="485"/>
      <c r="D417" s="486" t="s">
        <v>1542</v>
      </c>
      <c r="E417" s="185" t="s">
        <v>1500</v>
      </c>
      <c r="F417" s="487"/>
      <c r="G417" s="122"/>
      <c r="H417" s="488" t="n">
        <v>18</v>
      </c>
      <c r="I417" s="431"/>
      <c r="J417" s="489" t="s">
        <v>423</v>
      </c>
      <c r="K417" s="490" t="s">
        <v>516</v>
      </c>
      <c r="L417" s="127" t="s">
        <v>424</v>
      </c>
      <c r="M417" s="127" t="s">
        <v>425</v>
      </c>
      <c r="N417" s="484" t="s">
        <v>1543</v>
      </c>
      <c r="O417" s="141" t="s">
        <v>32</v>
      </c>
      <c r="P417" s="491"/>
      <c r="Q417" s="492"/>
      <c r="R417" s="182" t="s">
        <v>428</v>
      </c>
      <c r="S417" s="493"/>
      <c r="T417" s="13" t="n">
        <f aca="false">F417*G417</f>
        <v>0</v>
      </c>
      <c r="U417" s="133" t="n">
        <f aca="false">F417/H417</f>
        <v>0</v>
      </c>
    </row>
    <row r="418" customFormat="false" ht="39" hidden="false" customHeight="true" outlineLevel="0" collapsed="false">
      <c r="A418" s="484" t="s">
        <v>1544</v>
      </c>
      <c r="B418" s="476" t="s">
        <v>1435</v>
      </c>
      <c r="C418" s="485"/>
      <c r="D418" s="486" t="s">
        <v>1545</v>
      </c>
      <c r="E418" s="185" t="s">
        <v>1500</v>
      </c>
      <c r="F418" s="487"/>
      <c r="G418" s="122"/>
      <c r="H418" s="488" t="n">
        <v>18</v>
      </c>
      <c r="I418" s="431"/>
      <c r="J418" s="489" t="s">
        <v>423</v>
      </c>
      <c r="K418" s="490" t="s">
        <v>516</v>
      </c>
      <c r="L418" s="127" t="s">
        <v>424</v>
      </c>
      <c r="M418" s="127" t="s">
        <v>425</v>
      </c>
      <c r="N418" s="484" t="s">
        <v>1546</v>
      </c>
      <c r="O418" s="141" t="s">
        <v>32</v>
      </c>
      <c r="P418" s="491"/>
      <c r="Q418" s="492"/>
      <c r="R418" s="182" t="s">
        <v>428</v>
      </c>
      <c r="S418" s="493"/>
      <c r="T418" s="13" t="n">
        <f aca="false">F418*G418</f>
        <v>0</v>
      </c>
      <c r="U418" s="133" t="n">
        <f aca="false">F418/H418</f>
        <v>0</v>
      </c>
    </row>
    <row r="419" s="219" customFormat="true" ht="21" hidden="false" customHeight="true" outlineLevel="0" collapsed="false">
      <c r="A419" s="280"/>
      <c r="B419" s="281"/>
      <c r="C419" s="282" t="s">
        <v>1527</v>
      </c>
      <c r="D419" s="170" t="s">
        <v>1527</v>
      </c>
      <c r="E419" s="284"/>
      <c r="F419" s="494"/>
      <c r="G419" s="122"/>
      <c r="H419" s="286"/>
      <c r="I419" s="286"/>
      <c r="J419" s="281"/>
      <c r="K419" s="413"/>
      <c r="L419" s="495"/>
      <c r="M419" s="496"/>
      <c r="N419" s="497"/>
      <c r="O419" s="415"/>
      <c r="P419" s="291"/>
      <c r="Q419" s="416"/>
      <c r="R419" s="417"/>
      <c r="S419" s="293"/>
      <c r="T419" s="13" t="n">
        <f aca="false">F419*G419</f>
        <v>0</v>
      </c>
      <c r="U419" s="133"/>
      <c r="V419" s="218"/>
    </row>
    <row r="420" s="219" customFormat="true" ht="94.5" hidden="false" customHeight="true" outlineLevel="0" collapsed="false">
      <c r="A420" s="220" t="s">
        <v>1547</v>
      </c>
      <c r="B420" s="480"/>
      <c r="C420" s="193"/>
      <c r="D420" s="439" t="s">
        <v>1548</v>
      </c>
      <c r="E420" s="185" t="s">
        <v>431</v>
      </c>
      <c r="F420" s="222"/>
      <c r="G420" s="122" t="n">
        <v>297.66</v>
      </c>
      <c r="H420" s="224" t="n">
        <v>14</v>
      </c>
      <c r="I420" s="224" t="n">
        <v>256</v>
      </c>
      <c r="J420" s="225" t="s">
        <v>423</v>
      </c>
      <c r="K420" s="320" t="s">
        <v>498</v>
      </c>
      <c r="L420" s="227" t="s">
        <v>424</v>
      </c>
      <c r="M420" s="471" t="s">
        <v>425</v>
      </c>
      <c r="N420" s="227" t="s">
        <v>1549</v>
      </c>
      <c r="O420" s="141" t="s">
        <v>32</v>
      </c>
      <c r="P420" s="478" t="s">
        <v>1550</v>
      </c>
      <c r="Q420" s="347" t="n">
        <v>45372</v>
      </c>
      <c r="R420" s="220" t="s">
        <v>428</v>
      </c>
      <c r="S420" s="479" t="n">
        <v>9789857263769</v>
      </c>
      <c r="T420" s="13" t="n">
        <f aca="false">F420*G420</f>
        <v>0</v>
      </c>
      <c r="U420" s="133" t="n">
        <f aca="false">F420/H420</f>
        <v>0</v>
      </c>
      <c r="V420" s="218"/>
    </row>
    <row r="421" s="219" customFormat="true" ht="94.5" hidden="false" customHeight="true" outlineLevel="0" collapsed="false">
      <c r="A421" s="220" t="s">
        <v>1551</v>
      </c>
      <c r="B421" s="480"/>
      <c r="C421" s="193"/>
      <c r="D421" s="439" t="s">
        <v>1552</v>
      </c>
      <c r="E421" s="185" t="s">
        <v>431</v>
      </c>
      <c r="F421" s="222"/>
      <c r="G421" s="122" t="n">
        <v>297.66</v>
      </c>
      <c r="H421" s="224" t="n">
        <v>14</v>
      </c>
      <c r="I421" s="224" t="n">
        <v>256</v>
      </c>
      <c r="J421" s="225" t="s">
        <v>423</v>
      </c>
      <c r="K421" s="320" t="s">
        <v>498</v>
      </c>
      <c r="L421" s="227" t="s">
        <v>424</v>
      </c>
      <c r="M421" s="227" t="s">
        <v>425</v>
      </c>
      <c r="N421" s="227" t="s">
        <v>1553</v>
      </c>
      <c r="O421" s="141" t="s">
        <v>32</v>
      </c>
      <c r="P421" s="478" t="s">
        <v>1554</v>
      </c>
      <c r="Q421" s="347" t="n">
        <v>45372</v>
      </c>
      <c r="R421" s="220" t="s">
        <v>428</v>
      </c>
      <c r="S421" s="479" t="n">
        <v>9789857263776</v>
      </c>
      <c r="T421" s="13" t="n">
        <f aca="false">F421*G421</f>
        <v>0</v>
      </c>
      <c r="U421" s="133" t="n">
        <f aca="false">F421/H421</f>
        <v>0</v>
      </c>
      <c r="V421" s="218"/>
    </row>
    <row r="422" s="219" customFormat="true" ht="94.5" hidden="false" customHeight="true" outlineLevel="0" collapsed="false">
      <c r="A422" s="220" t="s">
        <v>1555</v>
      </c>
      <c r="B422" s="480"/>
      <c r="C422" s="193"/>
      <c r="D422" s="439" t="s">
        <v>1556</v>
      </c>
      <c r="E422" s="185" t="s">
        <v>1557</v>
      </c>
      <c r="F422" s="222"/>
      <c r="G422" s="122" t="n">
        <v>297.66</v>
      </c>
      <c r="H422" s="224" t="n">
        <v>14</v>
      </c>
      <c r="I422" s="224" t="n">
        <v>256</v>
      </c>
      <c r="J422" s="225" t="s">
        <v>423</v>
      </c>
      <c r="K422" s="320" t="s">
        <v>498</v>
      </c>
      <c r="L422" s="227" t="s">
        <v>424</v>
      </c>
      <c r="M422" s="227" t="s">
        <v>425</v>
      </c>
      <c r="N422" s="227" t="s">
        <v>1558</v>
      </c>
      <c r="O422" s="141" t="s">
        <v>32</v>
      </c>
      <c r="P422" s="478" t="s">
        <v>1559</v>
      </c>
      <c r="Q422" s="347" t="n">
        <v>45372</v>
      </c>
      <c r="R422" s="220" t="s">
        <v>428</v>
      </c>
      <c r="S422" s="479" t="n">
        <v>9789857263783</v>
      </c>
      <c r="T422" s="13" t="n">
        <f aca="false">F422*G422</f>
        <v>0</v>
      </c>
      <c r="U422" s="133" t="n">
        <f aca="false">F422/H422</f>
        <v>0</v>
      </c>
      <c r="V422" s="218"/>
    </row>
    <row r="423" s="219" customFormat="true" ht="94.5" hidden="false" customHeight="true" outlineLevel="0" collapsed="false">
      <c r="A423" s="220" t="s">
        <v>1560</v>
      </c>
      <c r="B423" s="480"/>
      <c r="C423" s="193"/>
      <c r="D423" s="439" t="s">
        <v>1561</v>
      </c>
      <c r="E423" s="185" t="s">
        <v>1557</v>
      </c>
      <c r="F423" s="222"/>
      <c r="G423" s="122" t="n">
        <v>297.66</v>
      </c>
      <c r="H423" s="224" t="n">
        <v>14</v>
      </c>
      <c r="I423" s="224" t="n">
        <v>256</v>
      </c>
      <c r="J423" s="225" t="s">
        <v>423</v>
      </c>
      <c r="K423" s="320" t="s">
        <v>498</v>
      </c>
      <c r="L423" s="227" t="s">
        <v>424</v>
      </c>
      <c r="M423" s="227" t="s">
        <v>425</v>
      </c>
      <c r="N423" s="227" t="s">
        <v>1562</v>
      </c>
      <c r="O423" s="141" t="s">
        <v>32</v>
      </c>
      <c r="P423" s="478" t="s">
        <v>1563</v>
      </c>
      <c r="Q423" s="347" t="n">
        <v>45372</v>
      </c>
      <c r="R423" s="220" t="s">
        <v>428</v>
      </c>
      <c r="S423" s="479" t="n">
        <v>9789857263790</v>
      </c>
      <c r="T423" s="13" t="n">
        <f aca="false">F423*G423</f>
        <v>0</v>
      </c>
      <c r="U423" s="133" t="n">
        <f aca="false">F423/H423</f>
        <v>0</v>
      </c>
      <c r="V423" s="218"/>
    </row>
    <row r="424" s="219" customFormat="true" ht="94.5" hidden="false" customHeight="true" outlineLevel="0" collapsed="false">
      <c r="A424" s="220" t="s">
        <v>1564</v>
      </c>
      <c r="B424" s="480"/>
      <c r="C424" s="193"/>
      <c r="D424" s="439" t="s">
        <v>1565</v>
      </c>
      <c r="E424" s="185" t="s">
        <v>1557</v>
      </c>
      <c r="F424" s="222"/>
      <c r="G424" s="122" t="n">
        <v>297.66</v>
      </c>
      <c r="H424" s="224" t="n">
        <v>14</v>
      </c>
      <c r="I424" s="224" t="n">
        <v>256</v>
      </c>
      <c r="J424" s="225" t="s">
        <v>423</v>
      </c>
      <c r="K424" s="320" t="s">
        <v>498</v>
      </c>
      <c r="L424" s="227" t="s">
        <v>424</v>
      </c>
      <c r="M424" s="227" t="s">
        <v>425</v>
      </c>
      <c r="N424" s="227" t="s">
        <v>1566</v>
      </c>
      <c r="O424" s="141" t="s">
        <v>32</v>
      </c>
      <c r="P424" s="478" t="s">
        <v>1567</v>
      </c>
      <c r="Q424" s="347" t="n">
        <v>45372</v>
      </c>
      <c r="R424" s="220" t="s">
        <v>428</v>
      </c>
      <c r="S424" s="479" t="n">
        <v>9789857263806</v>
      </c>
      <c r="T424" s="13" t="n">
        <f aca="false">F424*G424</f>
        <v>0</v>
      </c>
      <c r="U424" s="133" t="n">
        <f aca="false">F424/H424</f>
        <v>0</v>
      </c>
      <c r="V424" s="218"/>
    </row>
    <row r="425" s="219" customFormat="true" ht="94.5" hidden="false" customHeight="true" outlineLevel="0" collapsed="false">
      <c r="A425" s="220" t="s">
        <v>1568</v>
      </c>
      <c r="B425" s="480"/>
      <c r="C425" s="193"/>
      <c r="D425" s="439" t="s">
        <v>1569</v>
      </c>
      <c r="E425" s="185" t="s">
        <v>1557</v>
      </c>
      <c r="F425" s="222"/>
      <c r="G425" s="122" t="n">
        <v>297.66</v>
      </c>
      <c r="H425" s="224" t="n">
        <v>14</v>
      </c>
      <c r="I425" s="224" t="n">
        <v>256</v>
      </c>
      <c r="J425" s="225" t="s">
        <v>423</v>
      </c>
      <c r="K425" s="320" t="s">
        <v>498</v>
      </c>
      <c r="L425" s="227" t="s">
        <v>424</v>
      </c>
      <c r="M425" s="227" t="s">
        <v>425</v>
      </c>
      <c r="N425" s="227" t="s">
        <v>1570</v>
      </c>
      <c r="O425" s="141" t="s">
        <v>32</v>
      </c>
      <c r="P425" s="478" t="s">
        <v>1571</v>
      </c>
      <c r="Q425" s="347" t="n">
        <v>45372</v>
      </c>
      <c r="R425" s="220" t="s">
        <v>428</v>
      </c>
      <c r="S425" s="479" t="n">
        <v>9789857263813</v>
      </c>
      <c r="T425" s="13" t="n">
        <f aca="false">F425*G425</f>
        <v>0</v>
      </c>
      <c r="U425" s="133" t="n">
        <f aca="false">F425/H425</f>
        <v>0</v>
      </c>
      <c r="V425" s="218"/>
    </row>
    <row r="426" s="219" customFormat="true" ht="21" hidden="false" customHeight="true" outlineLevel="0" collapsed="false">
      <c r="A426" s="248"/>
      <c r="B426" s="235"/>
      <c r="C426" s="193" t="s">
        <v>1572</v>
      </c>
      <c r="D426" s="194" t="s">
        <v>1572</v>
      </c>
      <c r="E426" s="232"/>
      <c r="F426" s="210"/>
      <c r="G426" s="122"/>
      <c r="H426" s="234"/>
      <c r="I426" s="234"/>
      <c r="J426" s="235"/>
      <c r="K426" s="213"/>
      <c r="L426" s="236"/>
      <c r="M426" s="236"/>
      <c r="N426" s="236"/>
      <c r="O426" s="237"/>
      <c r="P426" s="238"/>
      <c r="Q426" s="191"/>
      <c r="R426" s="250"/>
      <c r="S426" s="240"/>
      <c r="T426" s="13" t="n">
        <f aca="false">F426*G426</f>
        <v>0</v>
      </c>
      <c r="U426" s="133"/>
      <c r="V426" s="218"/>
    </row>
    <row r="427" s="219" customFormat="true" ht="21" hidden="false" customHeight="true" outlineLevel="0" collapsed="false">
      <c r="A427" s="220" t="s">
        <v>1573</v>
      </c>
      <c r="B427" s="498"/>
      <c r="C427" s="193" t="s">
        <v>1572</v>
      </c>
      <c r="D427" s="183" t="s">
        <v>1574</v>
      </c>
      <c r="E427" s="221" t="s">
        <v>1575</v>
      </c>
      <c r="F427" s="222"/>
      <c r="G427" s="122" t="n">
        <v>161.26</v>
      </c>
      <c r="H427" s="224" t="n">
        <v>16</v>
      </c>
      <c r="I427" s="224" t="n">
        <v>256</v>
      </c>
      <c r="J427" s="225" t="s">
        <v>423</v>
      </c>
      <c r="K427" s="253" t="s">
        <v>256</v>
      </c>
      <c r="L427" s="227" t="s">
        <v>1576</v>
      </c>
      <c r="M427" s="227" t="s">
        <v>425</v>
      </c>
      <c r="N427" s="227" t="s">
        <v>1577</v>
      </c>
      <c r="O427" s="228" t="s">
        <v>32</v>
      </c>
      <c r="P427" s="227" t="s">
        <v>1578</v>
      </c>
      <c r="Q427" s="229" t="n">
        <v>42937</v>
      </c>
      <c r="R427" s="220" t="s">
        <v>274</v>
      </c>
      <c r="S427" s="230" t="n">
        <v>9789857139972</v>
      </c>
      <c r="T427" s="13" t="n">
        <f aca="false">F427*G427</f>
        <v>0</v>
      </c>
      <c r="U427" s="133" t="n">
        <f aca="false">F427/H427</f>
        <v>0</v>
      </c>
      <c r="V427" s="218"/>
    </row>
    <row r="428" s="219" customFormat="true" ht="21" hidden="false" customHeight="true" outlineLevel="0" collapsed="false">
      <c r="A428" s="220" t="s">
        <v>1579</v>
      </c>
      <c r="B428" s="498"/>
      <c r="C428" s="193" t="s">
        <v>1572</v>
      </c>
      <c r="D428" s="183" t="s">
        <v>1580</v>
      </c>
      <c r="E428" s="221" t="s">
        <v>1575</v>
      </c>
      <c r="F428" s="222"/>
      <c r="G428" s="122" t="n">
        <v>161.26</v>
      </c>
      <c r="H428" s="224" t="n">
        <v>16</v>
      </c>
      <c r="I428" s="224" t="n">
        <v>256</v>
      </c>
      <c r="J428" s="225" t="s">
        <v>423</v>
      </c>
      <c r="K428" s="253" t="s">
        <v>256</v>
      </c>
      <c r="L428" s="227" t="s">
        <v>1576</v>
      </c>
      <c r="M428" s="227" t="s">
        <v>425</v>
      </c>
      <c r="N428" s="227" t="s">
        <v>1581</v>
      </c>
      <c r="O428" s="228" t="s">
        <v>32</v>
      </c>
      <c r="P428" s="227" t="s">
        <v>1582</v>
      </c>
      <c r="Q428" s="229" t="n">
        <v>42937</v>
      </c>
      <c r="R428" s="220" t="s">
        <v>274</v>
      </c>
      <c r="S428" s="230" t="n">
        <v>9789857139965</v>
      </c>
      <c r="T428" s="13" t="n">
        <f aca="false">F428*G428</f>
        <v>0</v>
      </c>
      <c r="U428" s="133" t="n">
        <f aca="false">F428/H428</f>
        <v>0</v>
      </c>
      <c r="V428" s="218"/>
    </row>
    <row r="429" s="315" customFormat="true" ht="21" hidden="false" customHeight="true" outlineLevel="0" collapsed="false">
      <c r="A429" s="220" t="s">
        <v>1583</v>
      </c>
      <c r="B429" s="498"/>
      <c r="C429" s="193" t="s">
        <v>1572</v>
      </c>
      <c r="D429" s="183" t="s">
        <v>1584</v>
      </c>
      <c r="E429" s="221" t="s">
        <v>1575</v>
      </c>
      <c r="F429" s="222"/>
      <c r="G429" s="122" t="n">
        <v>161.26</v>
      </c>
      <c r="H429" s="224" t="n">
        <v>16</v>
      </c>
      <c r="I429" s="224" t="n">
        <v>256</v>
      </c>
      <c r="J429" s="225" t="s">
        <v>423</v>
      </c>
      <c r="K429" s="253" t="s">
        <v>256</v>
      </c>
      <c r="L429" s="227" t="s">
        <v>1576</v>
      </c>
      <c r="M429" s="227" t="s">
        <v>425</v>
      </c>
      <c r="N429" s="227" t="s">
        <v>1585</v>
      </c>
      <c r="O429" s="228" t="s">
        <v>32</v>
      </c>
      <c r="P429" s="227" t="s">
        <v>1586</v>
      </c>
      <c r="Q429" s="229" t="n">
        <v>42937</v>
      </c>
      <c r="R429" s="220" t="s">
        <v>274</v>
      </c>
      <c r="S429" s="230" t="n">
        <v>9789857139989</v>
      </c>
      <c r="T429" s="13" t="n">
        <f aca="false">F429*G429</f>
        <v>0</v>
      </c>
      <c r="U429" s="133" t="n">
        <f aca="false">F429/H429</f>
        <v>0</v>
      </c>
      <c r="V429" s="15"/>
    </row>
    <row r="430" s="219" customFormat="true" ht="21" hidden="false" customHeight="true" outlineLevel="0" collapsed="false">
      <c r="A430" s="303"/>
      <c r="B430" s="304"/>
      <c r="C430" s="305"/>
      <c r="D430" s="304"/>
      <c r="E430" s="306"/>
      <c r="F430" s="307"/>
      <c r="G430" s="308"/>
      <c r="H430" s="309"/>
      <c r="I430" s="310"/>
      <c r="J430" s="310"/>
      <c r="K430" s="311"/>
      <c r="L430" s="309"/>
      <c r="M430" s="309"/>
      <c r="N430" s="309"/>
      <c r="O430" s="306"/>
      <c r="P430" s="309"/>
      <c r="Q430" s="312"/>
      <c r="R430" s="303"/>
      <c r="S430" s="313"/>
      <c r="T430" s="13" t="n">
        <f aca="false">F430*G430</f>
        <v>0</v>
      </c>
      <c r="U430" s="133"/>
      <c r="V430" s="218"/>
    </row>
    <row r="431" customFormat="false" ht="15.75" hidden="false" customHeight="true" outlineLevel="0" collapsed="false">
      <c r="A431" s="499"/>
      <c r="R431" s="85"/>
      <c r="T431" s="87"/>
      <c r="U431" s="87"/>
    </row>
    <row r="432" customFormat="false" ht="29.25" hidden="false" customHeight="true" outlineLevel="0" collapsed="false">
      <c r="A432" s="500" t="s">
        <v>1587</v>
      </c>
      <c r="B432" s="501"/>
      <c r="C432" s="502"/>
      <c r="D432" s="503"/>
      <c r="E432" s="501"/>
      <c r="F432" s="504"/>
      <c r="G432" s="505"/>
      <c r="R432" s="85"/>
      <c r="T432" s="87"/>
      <c r="U432" s="87"/>
    </row>
    <row r="433" customFormat="false" ht="27" hidden="false" customHeight="true" outlineLevel="0" collapsed="false">
      <c r="C433" s="506"/>
      <c r="D433" s="507"/>
      <c r="E433" s="30"/>
      <c r="F433" s="508"/>
      <c r="G433" s="509"/>
      <c r="R433" s="85"/>
      <c r="T433" s="87"/>
      <c r="U433" s="87"/>
    </row>
    <row r="434" customFormat="false" ht="15.75" hidden="false" customHeight="true" outlineLevel="0" collapsed="false">
      <c r="B434" s="510"/>
      <c r="C434" s="511"/>
      <c r="D434" s="512"/>
      <c r="E434" s="21"/>
      <c r="F434" s="508"/>
      <c r="G434" s="513"/>
      <c r="R434" s="85"/>
      <c r="T434" s="87"/>
      <c r="U434" s="87"/>
    </row>
    <row r="435" customFormat="false" ht="15.75" hidden="false" customHeight="true" outlineLevel="0" collapsed="false">
      <c r="A435" s="514"/>
      <c r="B435" s="515"/>
      <c r="C435" s="511"/>
      <c r="D435" s="512"/>
      <c r="E435" s="21"/>
      <c r="F435" s="508"/>
      <c r="G435" s="513"/>
      <c r="R435" s="85"/>
      <c r="T435" s="87"/>
      <c r="U435" s="87"/>
    </row>
    <row r="436" customFormat="false" ht="15.75" hidden="false" customHeight="true" outlineLevel="0" collapsed="false">
      <c r="R436" s="85"/>
      <c r="T436" s="87"/>
      <c r="U436" s="87"/>
    </row>
    <row r="437" customFormat="false" ht="15.75" hidden="false" customHeight="true" outlineLevel="0" collapsed="false">
      <c r="R437" s="85"/>
      <c r="T437" s="87"/>
      <c r="U437" s="87"/>
    </row>
    <row r="438" customFormat="false" ht="15.75" hidden="false" customHeight="true" outlineLevel="0" collapsed="false">
      <c r="R438" s="85"/>
      <c r="T438" s="87"/>
      <c r="U438" s="87"/>
    </row>
    <row r="439" customFormat="false" ht="15.75" hidden="false" customHeight="true" outlineLevel="0" collapsed="false">
      <c r="R439" s="85"/>
      <c r="T439" s="87"/>
      <c r="U439" s="87"/>
    </row>
    <row r="440" customFormat="false" ht="15.75" hidden="false" customHeight="true" outlineLevel="0" collapsed="false">
      <c r="R440" s="85"/>
      <c r="T440" s="87"/>
      <c r="U440" s="87"/>
    </row>
    <row r="441" customFormat="false" ht="15.75" hidden="false" customHeight="true" outlineLevel="0" collapsed="false">
      <c r="R441" s="85"/>
      <c r="T441" s="87"/>
      <c r="U441" s="87"/>
    </row>
    <row r="442" customFormat="false" ht="15.75" hidden="false" customHeight="true" outlineLevel="0" collapsed="false">
      <c r="R442" s="85"/>
      <c r="T442" s="87"/>
      <c r="U442" s="87"/>
    </row>
    <row r="443" customFormat="false" ht="15.75" hidden="false" customHeight="true" outlineLevel="0" collapsed="false">
      <c r="R443" s="85"/>
      <c r="T443" s="87"/>
      <c r="U443" s="87"/>
    </row>
    <row r="444" customFormat="false" ht="15.75" hidden="false" customHeight="true" outlineLevel="0" collapsed="false">
      <c r="R444" s="85"/>
      <c r="T444" s="87"/>
      <c r="U444" s="87"/>
    </row>
    <row r="445" customFormat="false" ht="15.75" hidden="false" customHeight="true" outlineLevel="0" collapsed="false">
      <c r="R445" s="85"/>
      <c r="T445" s="87"/>
      <c r="U445" s="87"/>
    </row>
    <row r="446" customFormat="false" ht="15.75" hidden="false" customHeight="true" outlineLevel="0" collapsed="false">
      <c r="R446" s="85"/>
      <c r="T446" s="87"/>
      <c r="U446" s="87"/>
    </row>
    <row r="447" customFormat="false" ht="15.75" hidden="false" customHeight="true" outlineLevel="0" collapsed="false">
      <c r="P447" s="516"/>
      <c r="Q447" s="516"/>
      <c r="R447" s="85"/>
      <c r="S447" s="517"/>
      <c r="T447" s="87"/>
      <c r="U447" s="87"/>
    </row>
    <row r="448" customFormat="false" ht="15.75" hidden="false" customHeight="true" outlineLevel="0" collapsed="false">
      <c r="P448" s="516"/>
      <c r="Q448" s="516"/>
      <c r="R448" s="85"/>
      <c r="S448" s="517"/>
      <c r="T448" s="87"/>
      <c r="U448" s="87"/>
    </row>
    <row r="449" customFormat="false" ht="15.75" hidden="false" customHeight="true" outlineLevel="0" collapsed="false">
      <c r="P449" s="516"/>
      <c r="Q449" s="516"/>
      <c r="R449" s="85"/>
      <c r="S449" s="517"/>
      <c r="T449" s="87"/>
      <c r="U449" s="87"/>
    </row>
    <row r="450" customFormat="false" ht="15.75" hidden="false" customHeight="true" outlineLevel="0" collapsed="false">
      <c r="P450" s="516"/>
      <c r="Q450" s="516"/>
      <c r="R450" s="85"/>
      <c r="S450" s="517"/>
      <c r="T450" s="87"/>
      <c r="U450" s="87"/>
    </row>
    <row r="451" customFormat="false" ht="15.75" hidden="false" customHeight="true" outlineLevel="0" collapsed="false">
      <c r="P451" s="516"/>
      <c r="Q451" s="516"/>
      <c r="R451" s="85"/>
      <c r="S451" s="517"/>
      <c r="T451" s="87"/>
      <c r="U451" s="87"/>
    </row>
    <row r="452" customFormat="false" ht="15.75" hidden="false" customHeight="true" outlineLevel="0" collapsed="false">
      <c r="P452" s="516"/>
      <c r="Q452" s="516"/>
      <c r="R452" s="85"/>
      <c r="S452" s="517"/>
      <c r="T452" s="87"/>
      <c r="U452" s="87"/>
    </row>
    <row r="453" customFormat="false" ht="15.75" hidden="false" customHeight="true" outlineLevel="0" collapsed="false">
      <c r="P453" s="516"/>
      <c r="Q453" s="516"/>
      <c r="R453" s="85"/>
      <c r="S453" s="517"/>
      <c r="T453" s="87"/>
      <c r="U453" s="87"/>
    </row>
    <row r="454" customFormat="false" ht="15.75" hidden="false" customHeight="true" outlineLevel="0" collapsed="false">
      <c r="P454" s="516"/>
      <c r="Q454" s="516"/>
      <c r="R454" s="85"/>
      <c r="S454" s="517"/>
      <c r="T454" s="87"/>
      <c r="U454" s="87"/>
    </row>
    <row r="455" customFormat="false" ht="15.75" hidden="false" customHeight="true" outlineLevel="0" collapsed="false">
      <c r="P455" s="516"/>
      <c r="Q455" s="516"/>
      <c r="R455" s="85"/>
      <c r="S455" s="517"/>
      <c r="T455" s="87"/>
      <c r="U455" s="87"/>
    </row>
    <row r="456" customFormat="false" ht="15.75" hidden="false" customHeight="true" outlineLevel="0" collapsed="false">
      <c r="P456" s="516"/>
      <c r="Q456" s="516"/>
      <c r="R456" s="85"/>
      <c r="S456" s="517"/>
      <c r="T456" s="87"/>
      <c r="U456" s="87"/>
    </row>
    <row r="457" customFormat="false" ht="15.75" hidden="false" customHeight="true" outlineLevel="0" collapsed="false">
      <c r="P457" s="516"/>
      <c r="Q457" s="516"/>
      <c r="R457" s="85"/>
      <c r="S457" s="517"/>
      <c r="T457" s="87"/>
      <c r="U457" s="87"/>
    </row>
    <row r="458" customFormat="false" ht="15.75" hidden="false" customHeight="true" outlineLevel="0" collapsed="false">
      <c r="P458" s="516"/>
      <c r="Q458" s="516"/>
      <c r="R458" s="85"/>
      <c r="S458" s="517"/>
      <c r="T458" s="87"/>
      <c r="U458" s="87"/>
    </row>
    <row r="459" customFormat="false" ht="15.75" hidden="false" customHeight="true" outlineLevel="0" collapsed="false">
      <c r="P459" s="516"/>
      <c r="Q459" s="516"/>
      <c r="R459" s="85"/>
      <c r="S459" s="517"/>
    </row>
    <row r="460" customFormat="false" ht="15.75" hidden="false" customHeight="true" outlineLevel="0" collapsed="false">
      <c r="P460" s="516"/>
      <c r="Q460" s="516"/>
      <c r="R460" s="85"/>
      <c r="S460" s="517"/>
    </row>
  </sheetData>
  <autoFilter ref="A5:U430"/>
  <mergeCells count="1">
    <mergeCell ref="A1:D4"/>
  </mergeCells>
  <hyperlinks>
    <hyperlink ref="O5" location="Прайс-лист!K2797" display="Издательство"/>
    <hyperlink ref="D21" r:id="rId1" display="АЗБУКА. "/>
    <hyperlink ref="D23" r:id="rId2" display="Дошкольное обучение. ПЕРВЫЕ УРОКИ"/>
    <hyperlink ref="D26" r:id="rId3" display="Дошкольное обучение. РАЗВИВАЕМ ВООБРАЖЕНИЕ"/>
    <hyperlink ref="D33" r:id="rId4" display="Дошкольное развитие ребенка. ЛЕПКА (А5-квадрат) "/>
    <hyperlink ref="D38" r:id="rId5" display="Дошкольное развитие ребенка. СКАЗКА-ОБУЧАЛКА (А5-квадрат)"/>
    <hyperlink ref="D45" r:id="rId6" display="Школа вороны Мурки (А5-квадрат) "/>
    <hyperlink ref="D54" r:id="rId7" display="ВСЕ ПРО ВСЕ: мини-энциклопедия для маленьких эрудитов (А5-квадрат)"/>
    <hyperlink ref="D63" r:id="rId8" display="Академия маленьких гениев"/>
    <hyperlink ref="D65" r:id="rId9" display="Тетрадь для дополнительных занятий"/>
    <hyperlink ref="D67" r:id="rId10" display="Математика. Тетрадь для решения примеров"/>
    <hyperlink ref="D69" r:id="rId11" display="Математика. Тетрадь для решения задач"/>
    <hyperlink ref="D71" r:id="rId12" display="Математика. Тетрадь для решения составных задач"/>
    <hyperlink ref="D73" r:id="rId13" display="Математика. Тетрадь для закрепления знаний"/>
    <hyperlink ref="D78" r:id="rId14" display="Обучение грамоте. Читай и пиши"/>
    <hyperlink ref="D82" r:id="rId15" display="Развивающая сказка. Чтение, счет, прописи, загадки, раскраски, задания"/>
    <hyperlink ref="D85" r:id="rId16" display="Тетрадь-тренажер"/>
    <hyperlink ref="D90" r:id="rId17" display="Прописи для дошкольников. ПИШЕМ ПО-АНГЛИЙСКИ"/>
    <hyperlink ref="D94" r:id="rId18" display="Школьный курс. 5 - 11 классы"/>
    <hyperlink ref="D96" r:id="rId19" display="Весь школьный курс в таблицах"/>
    <hyperlink ref="D98" r:id="rId20" display="Опорные конспекты"/>
    <hyperlink ref="D102" r:id="rId21" display="Активный English"/>
    <hyperlink ref="D105" r:id="rId22" display="Супертехника. Раскраска (А4)"/>
    <hyperlink ref="D108" r:id="rId23" display="Невероятные истории "/>
    <hyperlink ref="D120" r:id="rId24" display="Таинственные приключения"/>
    <hyperlink ref="D123" r:id="rId25" display="Тайны истории"/>
    <hyperlink ref="D154" r:id="rId26" display="Классические прописи"/>
    <hyperlink ref="D170" r:id="rId27" display="Прописи для детского сада. ГОТОВИМ РУКУ К ПИСЬМУ. 3-5 лет"/>
    <hyperlink ref="D175" r:id="rId28" display="Прописи для детского сада. ПИШЕМ САМИ. 5-6 лет"/>
    <hyperlink ref="D180" r:id="rId29" display="Блестящие прописи  (А5+)"/>
    <hyperlink ref="D185" r:id="rId30" display="Комплексные прописи для дошкольников (А4)"/>
    <hyperlink ref="D189" r:id="rId31" display="Первые прописи малыша (А4)"/>
    <hyperlink ref="D194" r:id="rId32" display="Прописи для дошкольников. ГОТОВИМ РУКУ К ПИСЬМУ. 3-5 лет"/>
    <hyperlink ref="D199" r:id="rId33" display="Прописи для дошкольников. ТРЕНИРУЕМ РУКУ. 3-5 лет"/>
    <hyperlink ref="D204" r:id="rId34" display="Прописи для дошкольников. УЧИМСЯ ПИСАТЬ. 3-5 лет"/>
    <hyperlink ref="D209" r:id="rId35" display="Прописи для дошкольников. ПИШЕМ ПРАВИЛЬНО. 5-6 лет"/>
    <hyperlink ref="D213" r:id="rId36" display="Прописи для дошкольников. РАЗВИВАЕМ НАВЫКИ ПИСЬМА. 5-6 лет"/>
    <hyperlink ref="D217" r:id="rId37" display="Прописи для дошкольников. С ЗАДАНИЯМИ. 5-6 лет"/>
    <hyperlink ref="D222" r:id="rId38" display="Письмо для дошкольников. 3-6 лет"/>
    <hyperlink ref="D225" r:id="rId39" display="Универсальный тренажер. Дошкольное обучение"/>
    <hyperlink ref="D229" r:id="rId40" display="Универсальный тренажер"/>
    <hyperlink ref="D247" r:id="rId41" display="Тренажер классический"/>
    <hyperlink ref="D256" r:id="rId42" display="Мини-тренажер"/>
    <hyperlink ref="D291" r:id="rId43" display="Развивающие раскраски"/>
    <hyperlink ref="D296" r:id="rId44" display="Раскраски с наклейками (А4)"/>
    <hyperlink ref="D305" r:id="rId45" display="Первая раскраска малыша (А5+)"/>
    <hyperlink ref="D307" r:id="rId46" display="Раскраски по образцу (А5+)"/>
    <hyperlink ref="D312" r:id="rId47" display="Посмотри и раскрась"/>
    <hyperlink ref="D317" r:id="rId48" display="Супертачки. Раскраска (А4)"/>
    <hyperlink ref="D329" r:id="rId49" display="Супертехника. Раскраска (А4)"/>
    <hyperlink ref="D331" r:id="rId50" display="Любимая раскраска мальчиков (А5+)"/>
    <hyperlink ref="D333" r:id="rId51" display="Любимая раскраска девочек (А5+)"/>
    <hyperlink ref="D336" r:id="rId52" display="Раскраска для девочек (А4)"/>
    <hyperlink ref="D340" r:id="rId53" display="Раскраска для девочек. Супернаряды (А4)"/>
    <hyperlink ref="D344" r:id="rId54" display="Первая книга для чтения по слогам"/>
    <hyperlink ref="D371" r:id="rId55" display="Сказки"/>
    <hyperlink ref="D376" r:id="rId56" display="Сказка за сказкой"/>
    <hyperlink ref="D380" r:id="rId57" display="Читаем по слогам"/>
    <hyperlink ref="D384" r:id="rId58" display="Большая переменка"/>
    <hyperlink ref="D396" r:id="rId59" display="Невероятные истории "/>
    <hyperlink ref="D400" r:id="rId60" display="Классные каникулы "/>
    <hyperlink ref="D419" r:id="rId61" display="Школьный детектив"/>
    <hyperlink ref="D426" r:id="rId62" display="Философия для детей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12:05:17Z</dcterms:created>
  <dc:creator>ANNA</dc:creator>
  <dc:description/>
  <dc:language>en-US</dc:language>
  <cp:lastModifiedBy>secretar</cp:lastModifiedBy>
  <cp:lastPrinted>2024-06-25T07:52:00Z</cp:lastPrinted>
  <dcterms:modified xsi:type="dcterms:W3CDTF">2025-03-04T10:19:33Z</dcterms:modified>
  <cp:revision>0</cp:revision>
  <dc:subject/>
  <dc:title/>
</cp:coreProperties>
</file>